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сессия" sheetId="1" state="visible" r:id="rId2"/>
  </sheets>
  <definedNames>
    <definedName function="false" hidden="false" localSheetId="0" name="_xlnm.Print_Area" vbProcedure="false">'24 сессия'!$A$1:$E$98</definedName>
    <definedName function="false" hidden="false" localSheetId="0" name="_xlnm.Print_Titles" vbProcedure="false">'24 сесси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t xml:space="preserve">Приложение № 4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 </t>
  </si>
  <si>
    <t xml:space="preserve">Маслянинского района на 2014 год и плановый период  2015-2016 годов"</t>
  </si>
  <si>
    <t xml:space="preserve">Доходы бюджета Маслянинского района на 2014 год и плановый период 2015-2016 годов</t>
  </si>
  <si>
    <t xml:space="preserve">тыс.руб.</t>
  </si>
  <si>
    <t xml:space="preserve">Вид дохода</t>
  </si>
  <si>
    <t xml:space="preserve">Код БК</t>
  </si>
  <si>
    <t xml:space="preserve">ВСЕГО СОБСТВЕННЫХ ДОХОДОВ</t>
  </si>
  <si>
    <t xml:space="preserve">НАЛОГОВЫЕ ДОХОДЫ</t>
  </si>
  <si>
    <t xml:space="preserve">Налоги на доходы физических лиц</t>
  </si>
  <si>
    <t xml:space="preserve">182 1 01 02000 01 0000 110</t>
  </si>
  <si>
    <t xml:space="preserve">Акцизы по подакцизным товарам (продукции)</t>
  </si>
  <si>
    <t xml:space="preserve">182 1 03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05 04000 02 0000 110</t>
  </si>
  <si>
    <t xml:space="preserve">Государственная пошлина</t>
  </si>
  <si>
    <t xml:space="preserve">000 1 08 00000 01 0000 110</t>
  </si>
  <si>
    <t xml:space="preserve">Задолженность  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887 1 11 05010 00 0000 120</t>
  </si>
  <si>
    <t xml:space="preserve">Плата за негативное воздействие на окружающую среду</t>
  </si>
  <si>
    <t xml:space="preserve">048 1 12 01000 01 0000 12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887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енежные взыскания(штрафы)</t>
  </si>
  <si>
    <t xml:space="preserve">000 1 16 00000 01 0000 143</t>
  </si>
  <si>
    <t xml:space="preserve">БЕЗВОЗМЕЗДНЫЕ ПОСТУПЛЕНИЯ</t>
  </si>
  <si>
    <t xml:space="preserve">887 2 00 00000 00 0000 000</t>
  </si>
  <si>
    <r>
      <rPr>
        <b val="true"/>
        <sz val="10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езвозмездные поступления от других бюджетов бюджетной системы РФ</t>
    </r>
  </si>
  <si>
    <t xml:space="preserve">887 2 02 00000 05 0000 151</t>
  </si>
  <si>
    <t xml:space="preserve">Дотации бюджетам субъектов Российской Федерации и муниципальных образований</t>
  </si>
  <si>
    <t xml:space="preserve">887 2 02 01000 05 0000 151</t>
  </si>
  <si>
    <t xml:space="preserve">Дотация на выравнивание бюджетной обеспеченности муниципальных районов из регионального фонда финансовой поддержки</t>
  </si>
  <si>
    <t xml:space="preserve">887 2 02 01001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887 2 02 02000 05 0000 151</t>
  </si>
  <si>
    <t xml:space="preserve">Субсидии на поддержку муниципальных программ развития субъекта малого и среднего предпринимательства</t>
  </si>
  <si>
    <t xml:space="preserve">887 2 02 02009 05 0000 151 </t>
  </si>
  <si>
    <t xml:space="preserve">Субсидия на реализацию мероприятий ГП НСО "Развитие субъектов малого и среднего предпринимательства в Новосибирской области на 2012 - 2016 годы"</t>
  </si>
  <si>
    <t xml:space="preserve">887 2 02 02009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87 2 02 02041 05 0000 151</t>
  </si>
  <si>
    <t xml:space="preserve">Субсидия на реализацию мероприятий ГП НСО  "Развитие автомобильных дорог регионального, межмуниципального и местного значения в Новосибирской области в 2012 - 2015 годах" </t>
  </si>
  <si>
    <t xml:space="preserve">Субсидия на реализацию мероприятий по развитию автомобильных дорог местного значения в Новосибирской области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887 2 02 02077 05 0000 151</t>
  </si>
  <si>
    <t xml:space="preserve">Субсидии на реализацию мероприятий долгосрочной целевой программы "Чистая вода в Новосибирской области на 2012-2017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887 2 02 02085 05 0000 151</t>
  </si>
  <si>
    <t xml:space="preserve">Иные межбюджетные трансферты на реализацию мероприятий ВЦП "Развитие сельских территорий в НСО на 2014-2020 годы"  по обеспечению жильем граждан РФи, проживающих в сельской местности, в том числе молодых семей и молодых специалистов, проживающих и работающих в сельской местности</t>
  </si>
  <si>
    <t xml:space="preserve">Прочие субсидии бюджетам муниципальных районов</t>
  </si>
  <si>
    <t xml:space="preserve">887 2 02 02999 05 0000 151</t>
  </si>
  <si>
    <t xml:space="preserve">Cубсидий на реализацию мероприятий ВЦП "Пожарная безопасность в Новосибирской области на период 2014 - 2016 годов" </t>
  </si>
  <si>
    <t xml:space="preserve">Cубсидия на реализацию мероприятий по обеспечению сбалансированности местных бюджетов в рамках ГП НСО "Управление государственными финансами в Новосибирской области на 2014 – 2019 годы"</t>
  </si>
  <si>
    <t xml:space="preserve">Субсидия на реализацию мероприятий ПП "Семья и дети" на 2012 - 2015 годы" ГП НСО "Развитие системы социальной поддержки населения Новосибирской области" на 2014 - 2019 годы" </t>
  </si>
  <si>
    <t xml:space="preserve">Субсидии 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Субсидия на обеспечение мероприятий по модернизации систем коммунальной инфраструктуры за счет средств государственной корпорации "Фонд содействия реформированию жилищно-коммунального хозяйства"</t>
  </si>
  <si>
    <r>
      <rPr>
        <sz val="10"/>
        <rFont val="Times New Roman"/>
        <family val="1"/>
        <charset val="204"/>
      </rPr>
      <t xml:space="preserve">Cубсидий на реализацию мероприятий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П НСО "Строительство и реконструкция объектов образования Новосибирской области на 2013 - 2015 годы"</t>
    </r>
  </si>
  <si>
    <t xml:space="preserve">Субсидия на реализацию мероприятий ВЦП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СО к работе в осенне-зимний период на 2013 - 2015 годы"</t>
  </si>
  <si>
    <t xml:space="preserve">Субсидия на благоустройство территорий населенных пунктов и подготовку объектов жилищно-коммунального хозяйства Новосибирской области к работе в осенне-зимний период</t>
  </si>
  <si>
    <t xml:space="preserve">Субсидия на реализацию мероприятий ПП "Государственная поддержка муниципальных образований НСО в обеспечении жилыми помещениями многодетных малообеспеченных семей" ГП НСО "Стимулирование развития жилищного строительства в НСО на 2011 - 2015 годы"</t>
  </si>
  <si>
    <t xml:space="preserve">Cубсидия на реализацию мероприятий по  стимулированию развития жилищного строительства в Новосибирской области</t>
  </si>
  <si>
    <t xml:space="preserve">Cубсидия на реализацию мероприятий ГП НСО "Выявление и поддержка одаренных детей и талантливой учащейся молодежи в Новосибирской области на 2013 -2017 годы" </t>
  </si>
  <si>
    <t xml:space="preserve">Субсидия на реализацию мероприятий ГП НСО "Культура Новосибирской области на 2012 - 2016 годы"</t>
  </si>
  <si>
    <t xml:space="preserve">Субсидия на реализацию мероприятий ГП НСО "Допризывная подготовка граждан РФ в НСО на 2012 - 2016 годы"</t>
  </si>
  <si>
    <t xml:space="preserve">Субсидий на реализацию мероприятий ПП "Укрепление и развитие материально-технической базы детских оздоровительных учреждений в НСО на 2012 - 2014 годы" ГП НСО "Развитие системы социальной поддержки населения Новосибирской области" на 2014 - 2019 годы"</t>
  </si>
  <si>
    <t xml:space="preserve">Субсидия на реализацию мероприятий ГП НСО "Развитие физической культуры и спорта в Новосибирской области на 2011 - 2015 годы"</t>
  </si>
  <si>
    <t xml:space="preserve">Субсидия на реализацию мероприятий ГП НСО "Совершенствование организации школьного питания в Новосибирской области на 2012 - 2016 годы"</t>
  </si>
  <si>
    <t xml:space="preserve">Субсидия на реализацию мероприятий ПП "Доступная среда для инвалидов в Новосибирской области на 2012 - 2015 годы" ГП"Развитие системы социальной поддержки населения НСО на 2014 - 2019 годы" </t>
  </si>
  <si>
    <t xml:space="preserve">Субвенции бюджетам субъектов Российской Федерации и муниципальных образований </t>
  </si>
  <si>
    <t xml:space="preserve">887 2 02 03000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87 2 02 03015 05 0000 151</t>
  </si>
  <si>
    <t xml:space="preserve">Субвенция на осуществление первичного воинского учета на территориях, где отсутствуют военные коммисариаты, за счет ФБ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03024 05 0000 151</t>
  </si>
  <si>
    <t xml:space="preserve">Субвенция на реализацию основных общеобразовательных программ</t>
  </si>
  <si>
    <t xml:space="preserve">субвенций на реализацию основных общеобразовательных программ  в дошкольных учреждениях </t>
  </si>
  <si>
    <t xml:space="preserve">Субвенция на социальную поддержку детей-сирот и детей, оставшихся без попечения родителей</t>
  </si>
  <si>
    <t xml:space="preserve">C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актов НСО</t>
  </si>
  <si>
    <t xml:space="preserve">Субвенция на осуществление отдельных  государственных полномочий НСО по обеспечению социального обслуживания отдельных категорий граждан</t>
  </si>
  <si>
    <t xml:space="preserve">Субвенций 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на 2014 год</t>
  </si>
  <si>
    <t xml:space="preserve">Субвенции на осуществление полномочий Новосибирской области по решению вопросов в сфере административных правонарушений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887 2 02 03027 05 0000 151</t>
  </si>
  <si>
    <t xml:space="preserve">На выплаты приемной семье на содержание подопечных детей</t>
  </si>
  <si>
    <t xml:space="preserve">На выплаты семьям опекунов на содержание подопечных детей</t>
  </si>
  <si>
    <t xml:space="preserve">Субвенция на выплату вознаграждения приемных родителей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</t>
  </si>
  <si>
    <t xml:space="preserve">887 2 02 03070 05 0000 151</t>
  </si>
  <si>
    <t xml:space="preserve">Субвенция на обеспечение жильем отдельных категорий граждан, установленных федеральными законами от 12.01.1995 №5-ФЗ "О ветеранах" и от 24.11.1995 №181-ФЗ "О социальной защите инвалидов в Российской Федерации" 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887 2 02 03119 05 0000 151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На софинансирова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чие субвенции бюджетам муниципальных районов</t>
  </si>
  <si>
    <t xml:space="preserve">887 2 02 03999 05 0000 151</t>
  </si>
  <si>
    <t xml:space="preserve">Субвенция на осуществление отдельных государственных полномочий НСО по расчету и предоставлению дотаций бюджетам поселений</t>
  </si>
  <si>
    <t xml:space="preserve">Иные межбюджетные трансферты</t>
  </si>
  <si>
    <t xml:space="preserve">887 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87 2 02 04014 05 0000 151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87 2 02 04025 05 0000 151</t>
  </si>
  <si>
    <r>
      <rPr>
        <sz val="10"/>
        <rFont val="Times New Roman"/>
        <family val="1"/>
        <charset val="204"/>
      </rPr>
      <t xml:space="preserve">Иные межбюджетные трансферты на комплектование книжных фондов библиотек муниципальных образований за счет средств </t>
    </r>
    <r>
      <rPr>
        <b val="true"/>
        <i val="true"/>
        <sz val="10"/>
        <rFont val="Times New Roman"/>
        <family val="1"/>
        <charset val="204"/>
      </rPr>
      <t xml:space="preserve">федерального бюджета</t>
    </r>
  </si>
  <si>
    <t xml:space="preserve">Прочие межбюджетные трансферты, передаваемые бюджетам муниципальных районов</t>
  </si>
  <si>
    <t xml:space="preserve">887 2 02 04999 05 0000 151</t>
  </si>
  <si>
    <t xml:space="preserve">Иные межбюджетные трансферты на реализацию мероприятий ПП "Семья и дети" на 2012 - 2015 годы"  ГП НСО "Развитие системы социальной поддержки населения НСО" на 2014 – 2019 годы" </t>
  </si>
  <si>
    <t xml:space="preserve">Иные межбюджетные трансферты на реализацию мероприятий ПП "Повышение качества жизни граждан пожилого возраста в НСО на 2012 - 2016 годы" ГП НСО "Развитие системы социальной поддержки населения НСО" на 2014 – 2019 годы"</t>
  </si>
  <si>
    <t xml:space="preserve">Иные межбюджетные трансферты на реализацию мероприятий ПП "Доступная среда для инвалидов в НСО на 2012 - 2015 годы"  ГП НСО "Развитие системы социальной поддержки населения НСО" 2014 – 2019 годы"</t>
  </si>
  <si>
    <t xml:space="preserve">Иные межбюджетные трансферты на реализацию мероприятий ГП НСО "Обеспечение жильем молодых семей в Новосибирской области на 2011 - 2015 годы"</t>
  </si>
  <si>
    <t xml:space="preserve">Иные межбюджетные трансферты на реализацию мероприятий ГП НСО "Допризывная подготовка граждан РФ в НСО на 2012 - 2016 годы" 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"/>
    <numFmt numFmtId="169" formatCode="#,##0.0;[RED]\-#,##0.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0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23.85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6" min="6" style="5" width="8.7"/>
    <col collapsed="false" customWidth="true" hidden="false" outlineLevel="0" max="7" min="7" style="5" width="8.14"/>
    <col collapsed="false" customWidth="true" hidden="false" outlineLevel="0" max="8" min="8" style="6" width="7.85"/>
    <col collapsed="false" customWidth="true" hidden="false" outlineLevel="0" max="9" min="9" style="6" width="8.28"/>
    <col collapsed="false" customWidth="true" hidden="false" outlineLevel="0" max="10" min="10" style="6" width="4.56"/>
    <col collapsed="false" customWidth="false" hidden="false" outlineLevel="0" max="257" min="11" style="6" width="9.14"/>
  </cols>
  <sheetData>
    <row r="1" s="10" customFormat="true" ht="12.75" hidden="false" customHeight="false" outlineLevel="0" collapsed="false">
      <c r="A1" s="7"/>
      <c r="B1" s="8"/>
      <c r="C1" s="9"/>
      <c r="D1" s="9"/>
      <c r="E1" s="9" t="s">
        <v>0</v>
      </c>
      <c r="F1" s="4"/>
      <c r="G1" s="4"/>
    </row>
    <row r="2" s="10" customFormat="true" ht="12.75" hidden="false" customHeight="false" outlineLevel="0" collapsed="false">
      <c r="A2" s="7"/>
      <c r="B2" s="8"/>
      <c r="C2" s="11"/>
      <c r="D2" s="11"/>
      <c r="E2" s="11" t="s">
        <v>1</v>
      </c>
      <c r="F2" s="4"/>
      <c r="G2" s="4"/>
    </row>
    <row r="3" s="10" customFormat="true" ht="12.75" hidden="false" customHeight="false" outlineLevel="0" collapsed="false">
      <c r="A3" s="7"/>
      <c r="B3" s="8"/>
      <c r="C3" s="11"/>
      <c r="D3" s="11"/>
      <c r="E3" s="11" t="s">
        <v>2</v>
      </c>
      <c r="F3" s="4"/>
      <c r="G3" s="4"/>
    </row>
    <row r="4" s="10" customFormat="true" ht="12.75" hidden="false" customHeight="true" outlineLevel="0" collapsed="false">
      <c r="A4" s="7"/>
      <c r="B4" s="12" t="s">
        <v>3</v>
      </c>
      <c r="C4" s="12"/>
      <c r="D4" s="12"/>
      <c r="E4" s="12"/>
      <c r="F4" s="4"/>
      <c r="G4" s="4"/>
    </row>
    <row r="5" s="10" customFormat="true" ht="15.75" hidden="false" customHeight="true" outlineLevel="0" collapsed="false">
      <c r="A5" s="13"/>
      <c r="B5" s="13"/>
      <c r="C5" s="4"/>
      <c r="D5" s="4"/>
      <c r="E5" s="4"/>
      <c r="F5" s="4"/>
      <c r="G5" s="4"/>
    </row>
    <row r="6" customFormat="false" ht="15.75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7.5" hidden="false" customHeight="true" outlineLevel="0" collapsed="false">
      <c r="A7" s="14"/>
      <c r="B7" s="14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8"/>
      <c r="E8" s="18" t="s">
        <v>5</v>
      </c>
    </row>
    <row r="9" customFormat="false" ht="12.75" hidden="false" customHeight="false" outlineLevel="0" collapsed="false">
      <c r="A9" s="19" t="s">
        <v>6</v>
      </c>
      <c r="B9" s="20" t="s">
        <v>7</v>
      </c>
      <c r="C9" s="21" t="n">
        <v>2014</v>
      </c>
      <c r="D9" s="21" t="n">
        <v>2015</v>
      </c>
      <c r="E9" s="21" t="n">
        <v>2016</v>
      </c>
    </row>
    <row r="10" customFormat="false" ht="14.25" hidden="false" customHeight="false" outlineLevel="0" collapsed="false">
      <c r="A10" s="22" t="s">
        <v>8</v>
      </c>
      <c r="B10" s="23"/>
      <c r="C10" s="24" t="n">
        <f aca="false">C11+C19</f>
        <v>87692.7</v>
      </c>
      <c r="D10" s="24" t="n">
        <f aca="false">D11+D19</f>
        <v>91946.9</v>
      </c>
      <c r="E10" s="24" t="n">
        <f aca="false">E11+E19</f>
        <v>97134.5</v>
      </c>
    </row>
    <row r="11" customFormat="false" ht="13.5" hidden="false" customHeight="false" outlineLevel="0" collapsed="false">
      <c r="A11" s="25" t="s">
        <v>9</v>
      </c>
      <c r="B11" s="26"/>
      <c r="C11" s="27" t="n">
        <f aca="false">SUM(C12:C18)</f>
        <v>76758.8</v>
      </c>
      <c r="D11" s="27" t="n">
        <f aca="false">SUM(D12:D18)</f>
        <v>80869.1</v>
      </c>
      <c r="E11" s="27" t="n">
        <f aca="false">SUM(E12:E18)</f>
        <v>85071.5</v>
      </c>
    </row>
    <row r="12" s="32" customFormat="true" ht="13.5" hidden="false" customHeight="true" outlineLevel="0" collapsed="false">
      <c r="A12" s="28" t="s">
        <v>10</v>
      </c>
      <c r="B12" s="29" t="s">
        <v>11</v>
      </c>
      <c r="C12" s="30" t="n">
        <v>49257.9</v>
      </c>
      <c r="D12" s="30" t="n">
        <v>52262.6</v>
      </c>
      <c r="E12" s="30" t="n">
        <v>55973.3</v>
      </c>
      <c r="F12" s="31"/>
      <c r="G12" s="31"/>
    </row>
    <row r="13" s="32" customFormat="true" ht="15" hidden="false" customHeight="true" outlineLevel="0" collapsed="false">
      <c r="A13" s="28" t="s">
        <v>12</v>
      </c>
      <c r="B13" s="29" t="s">
        <v>13</v>
      </c>
      <c r="C13" s="30" t="n">
        <v>12953.7</v>
      </c>
      <c r="D13" s="30" t="n">
        <v>13356.1</v>
      </c>
      <c r="E13" s="30" t="n">
        <v>13109.7</v>
      </c>
      <c r="F13" s="31"/>
      <c r="G13" s="31"/>
    </row>
    <row r="14" s="32" customFormat="true" ht="12" hidden="false" customHeight="true" outlineLevel="0" collapsed="false">
      <c r="A14" s="28" t="s">
        <v>14</v>
      </c>
      <c r="B14" s="29" t="s">
        <v>15</v>
      </c>
      <c r="C14" s="30" t="n">
        <v>13349.3</v>
      </c>
      <c r="D14" s="30" t="n">
        <v>13990.1</v>
      </c>
      <c r="E14" s="30" t="n">
        <v>14661.6</v>
      </c>
      <c r="F14" s="31"/>
      <c r="G14" s="31"/>
    </row>
    <row r="15" s="32" customFormat="true" ht="12" hidden="false" customHeight="true" outlineLevel="0" collapsed="false">
      <c r="A15" s="28" t="s">
        <v>16</v>
      </c>
      <c r="B15" s="29" t="s">
        <v>17</v>
      </c>
      <c r="C15" s="30" t="n">
        <v>139.6</v>
      </c>
      <c r="D15" s="30" t="n">
        <v>146.6</v>
      </c>
      <c r="E15" s="30" t="n">
        <v>154.2</v>
      </c>
      <c r="F15" s="31"/>
      <c r="G15" s="31"/>
    </row>
    <row r="16" s="32" customFormat="true" ht="12" hidden="false" customHeight="true" outlineLevel="0" collapsed="false">
      <c r="A16" s="28" t="s">
        <v>18</v>
      </c>
      <c r="B16" s="29" t="s">
        <v>19</v>
      </c>
      <c r="C16" s="30" t="n">
        <v>63</v>
      </c>
      <c r="D16" s="30" t="n">
        <v>66</v>
      </c>
      <c r="E16" s="30" t="n">
        <v>69.2</v>
      </c>
      <c r="F16" s="31"/>
      <c r="G16" s="31"/>
    </row>
    <row r="17" s="32" customFormat="true" ht="12" hidden="false" customHeight="true" outlineLevel="0" collapsed="false">
      <c r="A17" s="28" t="s">
        <v>20</v>
      </c>
      <c r="B17" s="29" t="s">
        <v>21</v>
      </c>
      <c r="C17" s="30" t="n">
        <v>995.3</v>
      </c>
      <c r="D17" s="30" t="n">
        <v>1047.7</v>
      </c>
      <c r="E17" s="30" t="n">
        <v>1103.5</v>
      </c>
      <c r="F17" s="31"/>
      <c r="G17" s="31"/>
    </row>
    <row r="18" customFormat="false" ht="23.25" hidden="false" customHeight="true" outlineLevel="0" collapsed="false">
      <c r="A18" s="28" t="s">
        <v>22</v>
      </c>
      <c r="B18" s="29" t="s">
        <v>23</v>
      </c>
      <c r="C18" s="30" t="n">
        <v>0</v>
      </c>
      <c r="D18" s="30" t="n">
        <v>0</v>
      </c>
      <c r="E18" s="30" t="n">
        <v>0</v>
      </c>
    </row>
    <row r="19" customFormat="false" ht="13.5" hidden="false" customHeight="false" outlineLevel="0" collapsed="false">
      <c r="A19" s="33" t="s">
        <v>24</v>
      </c>
      <c r="B19" s="34"/>
      <c r="C19" s="27" t="n">
        <f aca="false">SUM(C20:C24)</f>
        <v>10933.9</v>
      </c>
      <c r="D19" s="27" t="n">
        <f aca="false">SUM(D20:D24)</f>
        <v>11077.8</v>
      </c>
      <c r="E19" s="27" t="n">
        <f aca="false">SUM(E20:E24)</f>
        <v>12063</v>
      </c>
    </row>
    <row r="20" customFormat="false" ht="25.5" hidden="false" customHeight="false" outlineLevel="0" collapsed="false">
      <c r="A20" s="35" t="s">
        <v>25</v>
      </c>
      <c r="B20" s="29" t="s">
        <v>26</v>
      </c>
      <c r="C20" s="30" t="n">
        <v>1204.6</v>
      </c>
      <c r="D20" s="30" t="n">
        <v>1262.5</v>
      </c>
      <c r="E20" s="30" t="n">
        <v>1323.1</v>
      </c>
    </row>
    <row r="21" s="10" customFormat="true" ht="11.25" hidden="false" customHeight="true" outlineLevel="0" collapsed="false">
      <c r="A21" s="36" t="s">
        <v>27</v>
      </c>
      <c r="B21" s="29" t="s">
        <v>28</v>
      </c>
      <c r="C21" s="30" t="n">
        <v>1195.1</v>
      </c>
      <c r="D21" s="30" t="n">
        <v>1256.1</v>
      </c>
      <c r="E21" s="30" t="n">
        <v>1815.2</v>
      </c>
      <c r="F21" s="4"/>
      <c r="G21" s="4"/>
    </row>
    <row r="22" s="10" customFormat="true" ht="25.5" hidden="false" customHeight="true" outlineLevel="0" collapsed="false">
      <c r="A22" s="37" t="s">
        <v>29</v>
      </c>
      <c r="B22" s="29" t="s">
        <v>30</v>
      </c>
      <c r="C22" s="30" t="n">
        <v>5460</v>
      </c>
      <c r="D22" s="30" t="n">
        <v>5730</v>
      </c>
      <c r="E22" s="30" t="n">
        <v>5997</v>
      </c>
      <c r="F22" s="4"/>
      <c r="G22" s="4"/>
    </row>
    <row r="23" customFormat="false" ht="24" hidden="false" customHeight="true" outlineLevel="0" collapsed="false">
      <c r="A23" s="28" t="s">
        <v>31</v>
      </c>
      <c r="B23" s="29" t="s">
        <v>32</v>
      </c>
      <c r="C23" s="30" t="n">
        <v>1253</v>
      </c>
      <c r="D23" s="30" t="n">
        <v>901.5</v>
      </c>
      <c r="E23" s="30" t="n">
        <v>901.5</v>
      </c>
    </row>
    <row r="24" s="32" customFormat="true" ht="17.25" hidden="false" customHeight="true" outlineLevel="0" collapsed="false">
      <c r="A24" s="28" t="s">
        <v>33</v>
      </c>
      <c r="B24" s="29" t="s">
        <v>34</v>
      </c>
      <c r="C24" s="30" t="n">
        <v>1821.2</v>
      </c>
      <c r="D24" s="30" t="n">
        <v>1927.7</v>
      </c>
      <c r="E24" s="30" t="n">
        <v>2026.2</v>
      </c>
      <c r="F24" s="31"/>
      <c r="G24" s="31"/>
    </row>
    <row r="25" customFormat="false" ht="13.5" hidden="false" customHeight="true" outlineLevel="0" collapsed="false">
      <c r="A25" s="38"/>
      <c r="B25" s="39"/>
      <c r="C25" s="30" t="n">
        <f aca="false">C26-C29-C42-C84+C13+7269.4</f>
        <v>584837.9</v>
      </c>
      <c r="D25" s="30" t="n">
        <f aca="false">D26-D29-D42-D84+D13+7269.4</f>
        <v>537128.1</v>
      </c>
      <c r="E25" s="30" t="n">
        <f aca="false">E26-E29-E42-E84+E13+7269.4</f>
        <v>533648</v>
      </c>
    </row>
    <row r="26" customFormat="false" ht="12.75" hidden="false" customHeight="true" outlineLevel="0" collapsed="false">
      <c r="A26" s="22" t="s">
        <v>35</v>
      </c>
      <c r="B26" s="23" t="s">
        <v>36</v>
      </c>
      <c r="C26" s="24" t="n">
        <f aca="false">C27</f>
        <v>738887.8</v>
      </c>
      <c r="D26" s="24" t="n">
        <f aca="false">D27</f>
        <v>685407</v>
      </c>
      <c r="E26" s="24" t="n">
        <f aca="false">E27</f>
        <v>693665.1</v>
      </c>
    </row>
    <row r="27" customFormat="false" ht="28.5" hidden="false" customHeight="false" outlineLevel="0" collapsed="false">
      <c r="A27" s="36" t="s">
        <v>37</v>
      </c>
      <c r="B27" s="29" t="s">
        <v>38</v>
      </c>
      <c r="C27" s="24" t="n">
        <f aca="false">C28+C30+C58+C82</f>
        <v>738887.8</v>
      </c>
      <c r="D27" s="24" t="n">
        <f aca="false">D28+D30+D58+D82</f>
        <v>685407</v>
      </c>
      <c r="E27" s="24" t="n">
        <f aca="false">E28+E30+E58+E82</f>
        <v>693665.1</v>
      </c>
      <c r="F27" s="40"/>
    </row>
    <row r="28" customFormat="false" ht="27" hidden="false" customHeight="true" outlineLevel="0" collapsed="false">
      <c r="A28" s="41" t="s">
        <v>39</v>
      </c>
      <c r="B28" s="29" t="s">
        <v>40</v>
      </c>
      <c r="C28" s="24" t="n">
        <f aca="false">C29</f>
        <v>86244.7</v>
      </c>
      <c r="D28" s="24" t="n">
        <f aca="false">D29</f>
        <v>67973.1</v>
      </c>
      <c r="E28" s="24" t="n">
        <f aca="false">E29</f>
        <v>74124.3</v>
      </c>
    </row>
    <row r="29" customFormat="false" ht="38.25" hidden="false" customHeight="false" outlineLevel="0" collapsed="false">
      <c r="A29" s="42" t="s">
        <v>41</v>
      </c>
      <c r="B29" s="39" t="s">
        <v>42</v>
      </c>
      <c r="C29" s="30" t="n">
        <v>86244.7</v>
      </c>
      <c r="D29" s="30" t="n">
        <v>67973.1</v>
      </c>
      <c r="E29" s="30" t="n">
        <v>74124.3</v>
      </c>
      <c r="F29" s="40"/>
      <c r="G29" s="40"/>
      <c r="H29" s="43"/>
    </row>
    <row r="30" s="10" customFormat="true" ht="42.75" hidden="false" customHeight="false" outlineLevel="0" collapsed="false">
      <c r="A30" s="22" t="s">
        <v>43</v>
      </c>
      <c r="B30" s="44" t="s">
        <v>44</v>
      </c>
      <c r="C30" s="24" t="n">
        <f aca="false">C33+C36+C38+C40+C31</f>
        <v>237018.8</v>
      </c>
      <c r="D30" s="24" t="n">
        <f aca="false">D33+D36+D38+D40+D31</f>
        <v>186981.3</v>
      </c>
      <c r="E30" s="24" t="n">
        <f aca="false">E33+E36+E38+E40+E31</f>
        <v>162780.3</v>
      </c>
      <c r="F30" s="40"/>
      <c r="G30" s="4"/>
    </row>
    <row r="31" s="10" customFormat="true" ht="40.5" hidden="false" customHeight="false" outlineLevel="0" collapsed="false">
      <c r="A31" s="45" t="s">
        <v>45</v>
      </c>
      <c r="B31" s="46" t="s">
        <v>46</v>
      </c>
      <c r="C31" s="24" t="n">
        <f aca="false">C32</f>
        <v>929.4</v>
      </c>
      <c r="D31" s="24" t="n">
        <f aca="false">D32</f>
        <v>929.4</v>
      </c>
      <c r="E31" s="24" t="n">
        <f aca="false">E32</f>
        <v>1093.4</v>
      </c>
      <c r="F31" s="40"/>
      <c r="G31" s="4"/>
    </row>
    <row r="32" s="10" customFormat="true" ht="51.75" hidden="false" customHeight="true" outlineLevel="0" collapsed="false">
      <c r="A32" s="42" t="s">
        <v>47</v>
      </c>
      <c r="B32" s="42" t="s">
        <v>48</v>
      </c>
      <c r="C32" s="30" t="n">
        <v>929.4</v>
      </c>
      <c r="D32" s="30" t="n">
        <v>929.4</v>
      </c>
      <c r="E32" s="30" t="n">
        <v>1093.4</v>
      </c>
      <c r="F32" s="40"/>
      <c r="G32" s="4"/>
    </row>
    <row r="33" customFormat="false" ht="81" hidden="false" customHeight="false" outlineLevel="0" collapsed="false">
      <c r="A33" s="45" t="s">
        <v>49</v>
      </c>
      <c r="B33" s="46" t="s">
        <v>50</v>
      </c>
      <c r="C33" s="24" t="n">
        <f aca="false">SUM(C34:C35)</f>
        <v>38558.1</v>
      </c>
      <c r="D33" s="24" t="n">
        <f aca="false">SUM(D34:D35)</f>
        <v>20913.7</v>
      </c>
      <c r="E33" s="24" t="n">
        <f aca="false">SUM(E34:E35)</f>
        <v>32115.1</v>
      </c>
      <c r="F33" s="40"/>
    </row>
    <row r="34" customFormat="false" ht="52.5" hidden="false" customHeight="true" outlineLevel="0" collapsed="false">
      <c r="A34" s="42" t="s">
        <v>51</v>
      </c>
      <c r="B34" s="47" t="s">
        <v>50</v>
      </c>
      <c r="C34" s="30" t="n">
        <v>38558.1</v>
      </c>
      <c r="D34" s="30" t="n">
        <v>20913.7</v>
      </c>
      <c r="E34" s="30"/>
      <c r="F34" s="40"/>
    </row>
    <row r="35" customFormat="false" ht="40.5" hidden="false" customHeight="true" outlineLevel="0" collapsed="false">
      <c r="A35" s="42" t="s">
        <v>52</v>
      </c>
      <c r="B35" s="47" t="s">
        <v>50</v>
      </c>
      <c r="C35" s="30"/>
      <c r="D35" s="30"/>
      <c r="E35" s="30" t="n">
        <v>32115.1</v>
      </c>
      <c r="F35" s="40"/>
    </row>
    <row r="36" customFormat="false" ht="40.5" hidden="false" customHeight="true" outlineLevel="0" collapsed="false">
      <c r="A36" s="45" t="s">
        <v>53</v>
      </c>
      <c r="B36" s="48" t="s">
        <v>54</v>
      </c>
      <c r="C36" s="24" t="n">
        <f aca="false">C37</f>
        <v>55014.1</v>
      </c>
      <c r="D36" s="24" t="n">
        <f aca="false">D37</f>
        <v>0</v>
      </c>
      <c r="E36" s="24" t="n">
        <f aca="false">E37</f>
        <v>0</v>
      </c>
      <c r="F36" s="40"/>
    </row>
    <row r="37" customFormat="false" ht="39" hidden="false" customHeight="true" outlineLevel="0" collapsed="false">
      <c r="A37" s="49" t="s">
        <v>55</v>
      </c>
      <c r="B37" s="39" t="s">
        <v>54</v>
      </c>
      <c r="C37" s="50" t="n">
        <v>55014.1</v>
      </c>
      <c r="D37" s="30"/>
      <c r="E37" s="30"/>
      <c r="F37" s="40" t="n">
        <v>36250.4</v>
      </c>
      <c r="G37" s="40" t="n">
        <f aca="false">C37-F37</f>
        <v>18763.7</v>
      </c>
    </row>
    <row r="38" customFormat="false" ht="56.25" hidden="false" customHeight="true" outlineLevel="0" collapsed="false">
      <c r="A38" s="45" t="s">
        <v>56</v>
      </c>
      <c r="B38" s="46" t="s">
        <v>57</v>
      </c>
      <c r="C38" s="24" t="n">
        <f aca="false">SUM(C39:C39)</f>
        <v>7478</v>
      </c>
      <c r="D38" s="24" t="n">
        <f aca="false">SUM(D39:D39)</f>
        <v>7239</v>
      </c>
      <c r="E38" s="24" t="n">
        <f aca="false">SUM(E39:E39)</f>
        <v>4181</v>
      </c>
      <c r="F38" s="40"/>
    </row>
    <row r="39" customFormat="false" ht="83.25" hidden="false" customHeight="true" outlineLevel="0" collapsed="false">
      <c r="A39" s="49" t="s">
        <v>58</v>
      </c>
      <c r="B39" s="51" t="s">
        <v>57</v>
      </c>
      <c r="C39" s="30" t="n">
        <v>7478</v>
      </c>
      <c r="D39" s="30" t="n">
        <v>7239</v>
      </c>
      <c r="E39" s="30" t="n">
        <v>4181</v>
      </c>
      <c r="F39" s="40"/>
    </row>
    <row r="40" customFormat="false" ht="12.75" hidden="false" customHeight="true" outlineLevel="0" collapsed="false">
      <c r="A40" s="45" t="s">
        <v>59</v>
      </c>
      <c r="B40" s="48" t="s">
        <v>60</v>
      </c>
      <c r="C40" s="24" t="n">
        <f aca="false">SUM(C41:C57)</f>
        <v>135039.2</v>
      </c>
      <c r="D40" s="24" t="n">
        <f aca="false">SUM(D41:D57)</f>
        <v>157899.2</v>
      </c>
      <c r="E40" s="24" t="n">
        <f aca="false">SUM(E41:E57)</f>
        <v>125390.8</v>
      </c>
      <c r="F40" s="40" t="n">
        <f aca="false">SUM(F41:F57)-F42</f>
        <v>2275.75306068201</v>
      </c>
      <c r="G40" s="52"/>
    </row>
    <row r="41" customFormat="false" ht="39.75" hidden="false" customHeight="true" outlineLevel="0" collapsed="false">
      <c r="A41" s="49" t="s">
        <v>61</v>
      </c>
      <c r="B41" s="39" t="s">
        <v>60</v>
      </c>
      <c r="C41" s="53" t="n">
        <v>127</v>
      </c>
      <c r="D41" s="53" t="n">
        <v>127</v>
      </c>
      <c r="E41" s="53" t="n">
        <v>127</v>
      </c>
      <c r="F41" s="40" t="n">
        <f aca="false">C41*5/95</f>
        <v>6.68421052631579</v>
      </c>
    </row>
    <row r="42" customFormat="false" ht="50.25" hidden="false" customHeight="true" outlineLevel="0" collapsed="false">
      <c r="A42" s="49" t="s">
        <v>62</v>
      </c>
      <c r="B42" s="51" t="s">
        <v>60</v>
      </c>
      <c r="C42" s="54" t="n">
        <v>87684.8</v>
      </c>
      <c r="D42" s="55" t="n">
        <v>100587.8</v>
      </c>
      <c r="E42" s="55" t="n">
        <v>105928.4</v>
      </c>
      <c r="F42" s="40" t="n">
        <v>90182.1</v>
      </c>
      <c r="G42" s="56" t="n">
        <f aca="false">C42-F42</f>
        <v>-2497.3</v>
      </c>
      <c r="H42" s="57"/>
      <c r="I42" s="57"/>
    </row>
    <row r="43" customFormat="false" ht="54" hidden="false" customHeight="true" outlineLevel="0" collapsed="false">
      <c r="A43" s="49" t="s">
        <v>63</v>
      </c>
      <c r="B43" s="51" t="s">
        <v>60</v>
      </c>
      <c r="C43" s="30" t="n">
        <v>1466.3</v>
      </c>
      <c r="D43" s="30" t="n">
        <v>1466.3</v>
      </c>
      <c r="E43" s="30" t="n">
        <v>1466.3</v>
      </c>
      <c r="F43" s="40"/>
    </row>
    <row r="44" customFormat="false" ht="38.25" hidden="false" customHeight="false" outlineLevel="0" collapsed="false">
      <c r="A44" s="49" t="s">
        <v>64</v>
      </c>
      <c r="B44" s="39" t="s">
        <v>60</v>
      </c>
      <c r="C44" s="30" t="n">
        <v>1195</v>
      </c>
      <c r="D44" s="30" t="n">
        <v>653</v>
      </c>
      <c r="E44" s="30" t="n">
        <v>1444</v>
      </c>
      <c r="F44" s="40" t="n">
        <f aca="false">C44*20/80</f>
        <v>298.75</v>
      </c>
    </row>
    <row r="45" customFormat="false" ht="63.75" hidden="false" customHeight="false" outlineLevel="0" collapsed="false">
      <c r="A45" s="49" t="s">
        <v>65</v>
      </c>
      <c r="B45" s="39" t="s">
        <v>60</v>
      </c>
      <c r="C45" s="30"/>
      <c r="D45" s="30" t="n">
        <v>3000</v>
      </c>
      <c r="E45" s="30"/>
      <c r="F45" s="40"/>
    </row>
    <row r="46" customFormat="false" ht="39.75" hidden="false" customHeight="true" outlineLevel="0" collapsed="false">
      <c r="A46" s="49" t="s">
        <v>66</v>
      </c>
      <c r="B46" s="39" t="s">
        <v>60</v>
      </c>
      <c r="C46" s="30" t="n">
        <v>32500</v>
      </c>
      <c r="D46" s="30" t="n">
        <v>32500</v>
      </c>
      <c r="E46" s="30"/>
      <c r="F46" s="40" t="n">
        <f aca="false">(20000*5/95)+(12500*1/99)</f>
        <v>1178.89420520999</v>
      </c>
    </row>
    <row r="47" customFormat="false" ht="78.75" hidden="false" customHeight="true" outlineLevel="0" collapsed="false">
      <c r="A47" s="49" t="s">
        <v>67</v>
      </c>
      <c r="B47" s="39" t="s">
        <v>60</v>
      </c>
      <c r="C47" s="30" t="n">
        <v>2033</v>
      </c>
      <c r="D47" s="30" t="n">
        <v>1080</v>
      </c>
      <c r="E47" s="30"/>
      <c r="F47" s="40"/>
    </row>
    <row r="48" customFormat="false" ht="49.5" hidden="false" customHeight="true" outlineLevel="0" collapsed="false">
      <c r="A48" s="49" t="s">
        <v>68</v>
      </c>
      <c r="B48" s="39" t="s">
        <v>60</v>
      </c>
      <c r="C48" s="30"/>
      <c r="D48" s="30"/>
      <c r="E48" s="30" t="n">
        <v>4531</v>
      </c>
      <c r="F48" s="40"/>
    </row>
    <row r="49" customFormat="false" ht="79.5" hidden="false" customHeight="true" outlineLevel="0" collapsed="false">
      <c r="A49" s="49" t="s">
        <v>69</v>
      </c>
      <c r="B49" s="39" t="s">
        <v>60</v>
      </c>
      <c r="C49" s="30"/>
      <c r="D49" s="30" t="n">
        <v>3800</v>
      </c>
      <c r="E49" s="58"/>
      <c r="F49" s="40"/>
      <c r="G49" s="52"/>
    </row>
    <row r="50" customFormat="false" ht="38.25" hidden="false" customHeight="false" outlineLevel="0" collapsed="false">
      <c r="A50" s="49" t="s">
        <v>70</v>
      </c>
      <c r="B50" s="39" t="s">
        <v>60</v>
      </c>
      <c r="C50" s="55"/>
      <c r="D50" s="58"/>
      <c r="E50" s="58" t="n">
        <v>3000</v>
      </c>
      <c r="F50" s="40"/>
    </row>
    <row r="51" customFormat="false" ht="51" hidden="false" customHeight="false" outlineLevel="0" collapsed="false">
      <c r="A51" s="49" t="s">
        <v>71</v>
      </c>
      <c r="B51" s="39" t="s">
        <v>60</v>
      </c>
      <c r="C51" s="30"/>
      <c r="D51" s="30" t="n">
        <v>5000</v>
      </c>
      <c r="E51" s="58"/>
      <c r="F51" s="40"/>
    </row>
    <row r="52" customFormat="false" ht="30.75" hidden="false" customHeight="true" outlineLevel="0" collapsed="false">
      <c r="A52" s="49" t="s">
        <v>72</v>
      </c>
      <c r="B52" s="39" t="s">
        <v>60</v>
      </c>
      <c r="C52" s="30"/>
      <c r="D52" s="30" t="n">
        <v>1487</v>
      </c>
      <c r="E52" s="30" t="n">
        <v>1636</v>
      </c>
      <c r="F52" s="40"/>
    </row>
    <row r="53" customFormat="false" ht="39.75" hidden="false" customHeight="true" outlineLevel="0" collapsed="false">
      <c r="A53" s="49" t="s">
        <v>73</v>
      </c>
      <c r="B53" s="39" t="s">
        <v>60</v>
      </c>
      <c r="C53" s="30"/>
      <c r="D53" s="30" t="n">
        <v>300</v>
      </c>
      <c r="E53" s="30"/>
      <c r="F53" s="40"/>
    </row>
    <row r="54" customFormat="false" ht="62.25" hidden="false" customHeight="true" outlineLevel="0" collapsed="false">
      <c r="A54" s="49" t="s">
        <v>74</v>
      </c>
      <c r="B54" s="39" t="s">
        <v>60</v>
      </c>
      <c r="C54" s="55" t="n">
        <v>300</v>
      </c>
      <c r="D54" s="55" t="n">
        <v>300</v>
      </c>
      <c r="E54" s="55" t="n">
        <v>300</v>
      </c>
      <c r="F54" s="40" t="n">
        <f aca="false">300*30/70</f>
        <v>128.571428571429</v>
      </c>
    </row>
    <row r="55" customFormat="false" ht="43.5" hidden="false" customHeight="true" outlineLevel="0" collapsed="false">
      <c r="A55" s="49" t="s">
        <v>75</v>
      </c>
      <c r="B55" s="39" t="s">
        <v>60</v>
      </c>
      <c r="C55" s="30" t="n">
        <v>2575</v>
      </c>
      <c r="D55" s="30" t="n">
        <v>575</v>
      </c>
      <c r="E55" s="30"/>
      <c r="F55" s="40" t="n">
        <f aca="false">C55*10/90</f>
        <v>286.111111111111</v>
      </c>
      <c r="G55" s="52"/>
    </row>
    <row r="56" customFormat="false" ht="40.5" hidden="false" customHeight="true" outlineLevel="0" collapsed="false">
      <c r="A56" s="49" t="s">
        <v>76</v>
      </c>
      <c r="B56" s="39" t="s">
        <v>60</v>
      </c>
      <c r="C56" s="55" t="n">
        <v>6958.1</v>
      </c>
      <c r="D56" s="55" t="n">
        <v>6958.1</v>
      </c>
      <c r="E56" s="55" t="n">
        <v>6958.1</v>
      </c>
      <c r="F56" s="40" t="n">
        <f aca="false">C56*5/95</f>
        <v>366.215789473684</v>
      </c>
    </row>
    <row r="57" customFormat="false" ht="54.75" hidden="false" customHeight="true" outlineLevel="0" collapsed="false">
      <c r="A57" s="49" t="s">
        <v>77</v>
      </c>
      <c r="B57" s="39" t="s">
        <v>60</v>
      </c>
      <c r="C57" s="30" t="n">
        <v>200</v>
      </c>
      <c r="D57" s="30" t="n">
        <v>65</v>
      </c>
      <c r="E57" s="30"/>
      <c r="F57" s="40" t="n">
        <f aca="false">C57*5/95</f>
        <v>10.5263157894737</v>
      </c>
    </row>
    <row r="58" s="10" customFormat="true" ht="25.5" hidden="false" customHeight="false" outlineLevel="0" collapsed="false">
      <c r="A58" s="41" t="s">
        <v>78</v>
      </c>
      <c r="B58" s="44" t="s">
        <v>79</v>
      </c>
      <c r="C58" s="24" t="n">
        <f aca="false">C59+C61+C71+C75+C77+C80</f>
        <v>407424.7</v>
      </c>
      <c r="D58" s="24" t="n">
        <f aca="false">D59+D61+D71+D75+D77+D80</f>
        <v>422736.1</v>
      </c>
      <c r="E58" s="24" t="n">
        <f aca="false">E59+E61+E71+E75+E77+E80</f>
        <v>454674</v>
      </c>
      <c r="F58" s="40"/>
      <c r="G58" s="4"/>
    </row>
    <row r="59" customFormat="false" ht="54" hidden="false" customHeight="false" outlineLevel="0" collapsed="false">
      <c r="A59" s="45" t="s">
        <v>80</v>
      </c>
      <c r="B59" s="48" t="s">
        <v>81</v>
      </c>
      <c r="C59" s="24" t="n">
        <f aca="false">C60</f>
        <v>1429.4</v>
      </c>
      <c r="D59" s="24" t="n">
        <f aca="false">D60</f>
        <v>1432.8</v>
      </c>
      <c r="E59" s="24" t="n">
        <f aca="false">E60</f>
        <v>0</v>
      </c>
      <c r="F59" s="40"/>
    </row>
    <row r="60" customFormat="false" ht="38.25" hidden="false" customHeight="false" outlineLevel="0" collapsed="false">
      <c r="A60" s="42" t="s">
        <v>82</v>
      </c>
      <c r="B60" s="39" t="s">
        <v>81</v>
      </c>
      <c r="C60" s="30" t="n">
        <v>1429.4</v>
      </c>
      <c r="D60" s="30" t="n">
        <v>1432.8</v>
      </c>
      <c r="E60" s="30"/>
      <c r="F60" s="40"/>
    </row>
    <row r="61" customFormat="false" ht="40.5" hidden="false" customHeight="false" outlineLevel="0" collapsed="false">
      <c r="A61" s="45" t="s">
        <v>83</v>
      </c>
      <c r="B61" s="46" t="s">
        <v>84</v>
      </c>
      <c r="C61" s="24" t="n">
        <f aca="false">SUM(C62:C70)</f>
        <v>333260.4</v>
      </c>
      <c r="D61" s="24" t="n">
        <f aca="false">SUM(D62:D70)</f>
        <v>359936.5</v>
      </c>
      <c r="E61" s="24" t="n">
        <f aca="false">SUM(E62:E70)</f>
        <v>390336.1</v>
      </c>
      <c r="F61" s="40"/>
      <c r="G61" s="40"/>
      <c r="H61" s="57"/>
      <c r="I61" s="43"/>
    </row>
    <row r="62" customFormat="false" ht="25.5" hidden="false" customHeight="false" outlineLevel="0" collapsed="false">
      <c r="A62" s="42" t="s">
        <v>85</v>
      </c>
      <c r="B62" s="39" t="s">
        <v>84</v>
      </c>
      <c r="C62" s="55" t="n">
        <v>201695.2</v>
      </c>
      <c r="D62" s="55" t="n">
        <v>221819.2</v>
      </c>
      <c r="E62" s="55" t="n">
        <v>244018</v>
      </c>
      <c r="F62" s="40"/>
      <c r="G62" s="56"/>
      <c r="H62" s="57"/>
      <c r="I62" s="43"/>
    </row>
    <row r="63" customFormat="false" ht="38.25" hidden="false" customHeight="false" outlineLevel="0" collapsed="false">
      <c r="A63" s="42" t="s">
        <v>86</v>
      </c>
      <c r="B63" s="39" t="s">
        <v>84</v>
      </c>
      <c r="C63" s="55" t="n">
        <v>35849.2</v>
      </c>
      <c r="D63" s="55" t="n">
        <v>39923.3</v>
      </c>
      <c r="E63" s="55" t="n">
        <v>44418.6</v>
      </c>
      <c r="F63" s="40"/>
      <c r="G63" s="56"/>
      <c r="H63" s="57"/>
      <c r="I63" s="43"/>
    </row>
    <row r="64" customFormat="false" ht="25.5" hidden="true" customHeight="false" outlineLevel="0" collapsed="false">
      <c r="A64" s="42" t="s">
        <v>87</v>
      </c>
      <c r="B64" s="39" t="s">
        <v>84</v>
      </c>
      <c r="C64" s="55"/>
      <c r="D64" s="59"/>
      <c r="E64" s="59"/>
      <c r="F64" s="40"/>
      <c r="G64" s="56"/>
      <c r="H64" s="57"/>
      <c r="I64" s="43"/>
    </row>
    <row r="65" customFormat="false" ht="26.25" hidden="false" customHeight="true" outlineLevel="0" collapsed="false">
      <c r="A65" s="49" t="s">
        <v>88</v>
      </c>
      <c r="B65" s="39" t="s">
        <v>84</v>
      </c>
      <c r="C65" s="30" t="n">
        <f aca="false">2051.1+18469.4+18399.5+13876.1+26437.7</f>
        <v>79233.8</v>
      </c>
      <c r="D65" s="30" t="n">
        <f aca="false">2051.1+20609.9+18399.5+13876.1+26437.7</f>
        <v>81374.3</v>
      </c>
      <c r="E65" s="30" t="n">
        <f aca="false">2051.1+23107.2+18399.5+13876.1+26437.7</f>
        <v>83871.6</v>
      </c>
      <c r="F65" s="40"/>
      <c r="G65" s="56"/>
      <c r="H65" s="57"/>
      <c r="I65" s="43"/>
    </row>
    <row r="66" customFormat="false" ht="38.25" hidden="false" customHeight="false" outlineLevel="0" collapsed="false">
      <c r="A66" s="42" t="s">
        <v>89</v>
      </c>
      <c r="B66" s="39" t="s">
        <v>84</v>
      </c>
      <c r="C66" s="30" t="n">
        <v>651.5</v>
      </c>
      <c r="D66" s="30" t="n">
        <v>651.5</v>
      </c>
      <c r="E66" s="30" t="n">
        <v>651.5</v>
      </c>
      <c r="F66" s="40"/>
      <c r="G66" s="56"/>
      <c r="H66" s="57"/>
      <c r="I66" s="43"/>
    </row>
    <row r="67" customFormat="false" ht="63.75" hidden="false" customHeight="false" outlineLevel="0" collapsed="false">
      <c r="A67" s="42" t="s">
        <v>90</v>
      </c>
      <c r="B67" s="39" t="s">
        <v>84</v>
      </c>
      <c r="C67" s="30" t="n">
        <v>64.2</v>
      </c>
      <c r="D67" s="30" t="n">
        <v>64.2</v>
      </c>
      <c r="E67" s="30" t="n">
        <v>64.2</v>
      </c>
      <c r="F67" s="40"/>
      <c r="G67" s="56"/>
      <c r="H67" s="57"/>
      <c r="I67" s="43"/>
    </row>
    <row r="68" customFormat="false" ht="54" hidden="false" customHeight="true" outlineLevel="0" collapsed="false">
      <c r="A68" s="42" t="s">
        <v>91</v>
      </c>
      <c r="B68" s="39" t="s">
        <v>84</v>
      </c>
      <c r="C68" s="55" t="n">
        <v>15337.2</v>
      </c>
      <c r="D68" s="30" t="n">
        <v>15674.7</v>
      </c>
      <c r="E68" s="30" t="n">
        <v>16882.9</v>
      </c>
      <c r="F68" s="40"/>
      <c r="G68" s="56"/>
      <c r="H68" s="57"/>
      <c r="I68" s="43"/>
    </row>
    <row r="69" customFormat="false" ht="51.75" hidden="false" customHeight="true" outlineLevel="0" collapsed="false">
      <c r="A69" s="42" t="s">
        <v>92</v>
      </c>
      <c r="B69" s="39" t="s">
        <v>84</v>
      </c>
      <c r="C69" s="30" t="n">
        <v>424.7</v>
      </c>
      <c r="D69" s="30" t="n">
        <v>424.7</v>
      </c>
      <c r="E69" s="30" t="n">
        <v>424.7</v>
      </c>
      <c r="F69" s="40"/>
      <c r="G69" s="56"/>
      <c r="H69" s="57"/>
      <c r="I69" s="43"/>
    </row>
    <row r="70" customFormat="false" ht="38.25" hidden="false" customHeight="false" outlineLevel="0" collapsed="false">
      <c r="A70" s="42" t="s">
        <v>93</v>
      </c>
      <c r="B70" s="39" t="s">
        <v>84</v>
      </c>
      <c r="C70" s="30" t="n">
        <v>4.6</v>
      </c>
      <c r="D70" s="30" t="n">
        <v>4.6</v>
      </c>
      <c r="E70" s="30" t="n">
        <v>4.6</v>
      </c>
      <c r="F70" s="40"/>
      <c r="G70" s="56"/>
      <c r="H70" s="57"/>
      <c r="I70" s="43"/>
    </row>
    <row r="71" customFormat="false" ht="54" hidden="true" customHeight="false" outlineLevel="0" collapsed="false">
      <c r="A71" s="45" t="s">
        <v>94</v>
      </c>
      <c r="B71" s="46" t="s">
        <v>95</v>
      </c>
      <c r="C71" s="24" t="n">
        <f aca="false">SUM(C72:C74)</f>
        <v>0</v>
      </c>
      <c r="D71" s="24" t="n">
        <f aca="false">SUM(D72:D74)</f>
        <v>0</v>
      </c>
      <c r="E71" s="24" t="n">
        <f aca="false">SUM(E72:E74)</f>
        <v>0</v>
      </c>
      <c r="F71" s="40"/>
      <c r="H71" s="57"/>
    </row>
    <row r="72" customFormat="false" ht="25.5" hidden="true" customHeight="false" outlineLevel="0" collapsed="false">
      <c r="A72" s="42" t="s">
        <v>96</v>
      </c>
      <c r="B72" s="39" t="s">
        <v>95</v>
      </c>
      <c r="C72" s="54"/>
      <c r="D72" s="54"/>
      <c r="E72" s="54"/>
      <c r="F72" s="40"/>
    </row>
    <row r="73" customFormat="false" ht="25.5" hidden="true" customHeight="false" outlineLevel="0" collapsed="false">
      <c r="A73" s="42" t="s">
        <v>97</v>
      </c>
      <c r="B73" s="39" t="s">
        <v>95</v>
      </c>
      <c r="C73" s="54"/>
      <c r="D73" s="54"/>
      <c r="E73" s="54"/>
      <c r="F73" s="40"/>
    </row>
    <row r="74" customFormat="false" ht="25.5" hidden="true" customHeight="false" outlineLevel="0" collapsed="false">
      <c r="A74" s="42" t="s">
        <v>98</v>
      </c>
      <c r="B74" s="39" t="s">
        <v>95</v>
      </c>
      <c r="C74" s="30"/>
      <c r="D74" s="30"/>
      <c r="E74" s="30"/>
      <c r="F74" s="40"/>
    </row>
    <row r="75" customFormat="false" ht="81" hidden="false" customHeight="false" outlineLevel="0" collapsed="false">
      <c r="A75" s="45" t="s">
        <v>99</v>
      </c>
      <c r="B75" s="48" t="s">
        <v>100</v>
      </c>
      <c r="C75" s="24" t="n">
        <f aca="false">SUM(C76)</f>
        <v>636.3</v>
      </c>
      <c r="D75" s="24" t="n">
        <f aca="false">SUM(D76)</f>
        <v>636.3</v>
      </c>
      <c r="E75" s="24" t="n">
        <f aca="false">SUM(E76)</f>
        <v>0</v>
      </c>
      <c r="F75" s="40"/>
    </row>
    <row r="76" customFormat="false" ht="63.75" hidden="false" customHeight="false" outlineLevel="0" collapsed="false">
      <c r="A76" s="42" t="s">
        <v>101</v>
      </c>
      <c r="B76" s="39" t="s">
        <v>100</v>
      </c>
      <c r="C76" s="54" t="n">
        <v>636.3</v>
      </c>
      <c r="D76" s="30" t="n">
        <v>636.3</v>
      </c>
      <c r="E76" s="30"/>
      <c r="F76" s="40"/>
    </row>
    <row r="77" customFormat="false" ht="71.25" hidden="false" customHeight="true" outlineLevel="0" collapsed="false">
      <c r="A77" s="45" t="s">
        <v>102</v>
      </c>
      <c r="B77" s="48" t="s">
        <v>103</v>
      </c>
      <c r="C77" s="60" t="n">
        <f aca="false">C79+C78</f>
        <v>9691.8</v>
      </c>
      <c r="D77" s="60" t="n">
        <f aca="false">D79+D78</f>
        <v>9015.7</v>
      </c>
      <c r="E77" s="60" t="n">
        <f aca="false">E79+E78</f>
        <v>7479.7</v>
      </c>
      <c r="F77" s="40"/>
    </row>
    <row r="78" customFormat="false" ht="53.25" hidden="false" customHeight="true" outlineLevel="0" collapsed="false">
      <c r="A78" s="49" t="s">
        <v>104</v>
      </c>
      <c r="B78" s="39" t="s">
        <v>103</v>
      </c>
      <c r="C78" s="55" t="n">
        <v>1127</v>
      </c>
      <c r="D78" s="55" t="n">
        <v>1127</v>
      </c>
      <c r="E78" s="55"/>
      <c r="F78" s="40"/>
    </row>
    <row r="79" customFormat="false" ht="63.75" hidden="false" customHeight="false" outlineLevel="0" collapsed="false">
      <c r="A79" s="42" t="s">
        <v>105</v>
      </c>
      <c r="B79" s="39" t="s">
        <v>103</v>
      </c>
      <c r="C79" s="54" t="n">
        <v>8564.8</v>
      </c>
      <c r="D79" s="30" t="n">
        <v>7888.7</v>
      </c>
      <c r="E79" s="30" t="n">
        <v>7479.7</v>
      </c>
      <c r="F79" s="40"/>
    </row>
    <row r="80" customFormat="false" ht="15" hidden="false" customHeight="true" outlineLevel="0" collapsed="false">
      <c r="A80" s="41" t="s">
        <v>106</v>
      </c>
      <c r="B80" s="46" t="s">
        <v>107</v>
      </c>
      <c r="C80" s="24" t="n">
        <f aca="false">SUM(C81:C81)</f>
        <v>62406.8</v>
      </c>
      <c r="D80" s="24" t="n">
        <f aca="false">SUM(D81:D81)</f>
        <v>51714.8</v>
      </c>
      <c r="E80" s="24" t="n">
        <f aca="false">SUM(E81:E81)</f>
        <v>56858.2</v>
      </c>
      <c r="F80" s="40"/>
    </row>
    <row r="81" customFormat="false" ht="38.25" hidden="false" customHeight="false" outlineLevel="0" collapsed="false">
      <c r="A81" s="42" t="s">
        <v>108</v>
      </c>
      <c r="B81" s="39" t="s">
        <v>107</v>
      </c>
      <c r="C81" s="61" t="n">
        <v>62406.8</v>
      </c>
      <c r="D81" s="62" t="n">
        <v>51714.8</v>
      </c>
      <c r="E81" s="62" t="n">
        <v>56858.2</v>
      </c>
      <c r="F81" s="40"/>
    </row>
    <row r="82" s="10" customFormat="true" ht="15.75" hidden="false" customHeight="true" outlineLevel="0" collapsed="false">
      <c r="A82" s="41" t="s">
        <v>109</v>
      </c>
      <c r="B82" s="63" t="s">
        <v>110</v>
      </c>
      <c r="C82" s="24" t="n">
        <f aca="false">C83+C85+C87</f>
        <v>8199.6</v>
      </c>
      <c r="D82" s="24" t="n">
        <f aca="false">D83+D85+D87</f>
        <v>7716.5</v>
      </c>
      <c r="E82" s="24" t="n">
        <f aca="false">E83+E85+E87</f>
        <v>2086.5</v>
      </c>
      <c r="F82" s="40"/>
      <c r="G82" s="4"/>
    </row>
    <row r="83" s="10" customFormat="true" ht="66.75" hidden="false" customHeight="true" outlineLevel="0" collapsed="false">
      <c r="A83" s="64" t="s">
        <v>111</v>
      </c>
      <c r="B83" s="48" t="s">
        <v>112</v>
      </c>
      <c r="C83" s="24" t="n">
        <f aca="false">C84</f>
        <v>343.5</v>
      </c>
      <c r="D83" s="24" t="n">
        <f aca="false">D84</f>
        <v>343.5</v>
      </c>
      <c r="E83" s="24" t="n">
        <f aca="false">E84</f>
        <v>343.5</v>
      </c>
      <c r="F83" s="40"/>
      <c r="G83" s="4"/>
    </row>
    <row r="84" s="10" customFormat="true" ht="66.75" hidden="false" customHeight="true" outlineLevel="0" collapsed="false">
      <c r="A84" s="42" t="s">
        <v>113</v>
      </c>
      <c r="B84" s="47" t="s">
        <v>112</v>
      </c>
      <c r="C84" s="30" t="n">
        <v>343.5</v>
      </c>
      <c r="D84" s="30" t="n">
        <v>343.5</v>
      </c>
      <c r="E84" s="30" t="n">
        <v>343.5</v>
      </c>
      <c r="F84" s="40"/>
      <c r="G84" s="4"/>
    </row>
    <row r="85" customFormat="false" ht="54" hidden="false" customHeight="false" outlineLevel="0" collapsed="false">
      <c r="A85" s="45" t="s">
        <v>114</v>
      </c>
      <c r="B85" s="48" t="s">
        <v>115</v>
      </c>
      <c r="C85" s="24" t="n">
        <f aca="false">C86</f>
        <v>130</v>
      </c>
      <c r="D85" s="24" t="n">
        <f aca="false">D86</f>
        <v>130</v>
      </c>
      <c r="E85" s="24" t="n">
        <f aca="false">E86</f>
        <v>0</v>
      </c>
      <c r="F85" s="40"/>
    </row>
    <row r="86" customFormat="false" ht="39" hidden="false" customHeight="false" outlineLevel="0" collapsed="false">
      <c r="A86" s="42" t="s">
        <v>116</v>
      </c>
      <c r="B86" s="39" t="s">
        <v>115</v>
      </c>
      <c r="C86" s="30" t="n">
        <v>130</v>
      </c>
      <c r="D86" s="30" t="n">
        <v>130</v>
      </c>
      <c r="E86" s="30"/>
      <c r="F86" s="40"/>
    </row>
    <row r="87" customFormat="false" ht="27" hidden="false" customHeight="false" outlineLevel="0" collapsed="false">
      <c r="A87" s="45" t="s">
        <v>117</v>
      </c>
      <c r="B87" s="48" t="s">
        <v>118</v>
      </c>
      <c r="C87" s="24" t="n">
        <f aca="false">SUM(C88:C92)</f>
        <v>7726.1</v>
      </c>
      <c r="D87" s="24" t="n">
        <f aca="false">SUM(D88:D92)</f>
        <v>7243</v>
      </c>
      <c r="E87" s="24" t="n">
        <f aca="false">SUM(E88:E92)</f>
        <v>1743</v>
      </c>
      <c r="F87" s="40"/>
    </row>
    <row r="88" customFormat="false" ht="54" hidden="false" customHeight="true" outlineLevel="0" collapsed="false">
      <c r="A88" s="42" t="s">
        <v>119</v>
      </c>
      <c r="B88" s="39" t="s">
        <v>118</v>
      </c>
      <c r="C88" s="62" t="n">
        <v>1575.8</v>
      </c>
      <c r="D88" s="62" t="n">
        <v>1577.8</v>
      </c>
      <c r="E88" s="62" t="n">
        <v>1577.8</v>
      </c>
      <c r="F88" s="40"/>
    </row>
    <row r="89" customFormat="false" ht="66" hidden="false" customHeight="true" outlineLevel="0" collapsed="false">
      <c r="A89" s="42" t="s">
        <v>120</v>
      </c>
      <c r="B89" s="39" t="s">
        <v>118</v>
      </c>
      <c r="C89" s="62" t="n">
        <v>227</v>
      </c>
      <c r="D89" s="62" t="n">
        <v>7</v>
      </c>
      <c r="E89" s="62" t="n">
        <v>7</v>
      </c>
      <c r="F89" s="40"/>
    </row>
    <row r="90" customFormat="false" ht="64.5" hidden="false" customHeight="true" outlineLevel="0" collapsed="false">
      <c r="A90" s="42" t="s">
        <v>121</v>
      </c>
      <c r="B90" s="39" t="s">
        <v>118</v>
      </c>
      <c r="C90" s="62" t="n">
        <v>316.5</v>
      </c>
      <c r="D90" s="62" t="n">
        <v>27.2</v>
      </c>
      <c r="E90" s="62" t="n">
        <v>27.2</v>
      </c>
      <c r="F90" s="40"/>
    </row>
    <row r="91" customFormat="false" ht="36.75" hidden="false" customHeight="true" outlineLevel="0" collapsed="false">
      <c r="A91" s="42" t="s">
        <v>122</v>
      </c>
      <c r="B91" s="39" t="s">
        <v>118</v>
      </c>
      <c r="C91" s="62" t="n">
        <v>5500</v>
      </c>
      <c r="D91" s="62" t="n">
        <v>5500</v>
      </c>
      <c r="E91" s="62"/>
      <c r="F91" s="40"/>
    </row>
    <row r="92" customFormat="false" ht="36.75" hidden="false" customHeight="true" outlineLevel="0" collapsed="false">
      <c r="A92" s="42" t="s">
        <v>123</v>
      </c>
      <c r="B92" s="39" t="s">
        <v>118</v>
      </c>
      <c r="C92" s="62" t="n">
        <v>106.8</v>
      </c>
      <c r="D92" s="62" t="n">
        <v>131</v>
      </c>
      <c r="E92" s="62" t="n">
        <v>131</v>
      </c>
      <c r="F92" s="40"/>
    </row>
    <row r="93" customFormat="false" ht="12.75" hidden="false" customHeight="false" outlineLevel="0" collapsed="false">
      <c r="A93" s="19" t="s">
        <v>124</v>
      </c>
      <c r="B93" s="20"/>
      <c r="C93" s="24" t="n">
        <f aca="false">C10+C26</f>
        <v>826580.5</v>
      </c>
      <c r="D93" s="24" t="n">
        <f aca="false">D10+D26</f>
        <v>777353.9</v>
      </c>
      <c r="E93" s="24" t="n">
        <f aca="false">E10+E26</f>
        <v>790799.6</v>
      </c>
    </row>
    <row r="94" customFormat="false" ht="12.75" hidden="false" customHeight="false" outlineLevel="0" collapsed="false">
      <c r="A94" s="19" t="s">
        <v>125</v>
      </c>
      <c r="B94" s="20"/>
      <c r="C94" s="24" t="n">
        <f aca="false">814698.7+18763.7-2497.3</f>
        <v>830965.1</v>
      </c>
      <c r="D94" s="24" t="n">
        <v>781951.2</v>
      </c>
      <c r="E94" s="24" t="n">
        <v>795656.3</v>
      </c>
    </row>
    <row r="95" customFormat="false" ht="12.75" hidden="false" customHeight="false" outlineLevel="0" collapsed="false">
      <c r="A95" s="19" t="s">
        <v>126</v>
      </c>
      <c r="B95" s="20"/>
      <c r="C95" s="24" t="n">
        <f aca="false">C93-C94</f>
        <v>-4384.59999999998</v>
      </c>
      <c r="D95" s="24" t="n">
        <f aca="false">D93-D94</f>
        <v>-4597.29999999993</v>
      </c>
      <c r="E95" s="24" t="n">
        <f aca="false">E93-E94</f>
        <v>-4856.70000000007</v>
      </c>
    </row>
    <row r="96" customFormat="false" ht="12.75" hidden="false" customHeight="false" outlineLevel="0" collapsed="false">
      <c r="A96" s="19"/>
      <c r="B96" s="20"/>
      <c r="C96" s="24"/>
      <c r="D96" s="24"/>
      <c r="E96" s="65"/>
    </row>
    <row r="97" customFormat="false" ht="12.75" hidden="false" customHeight="true" outlineLevel="0" collapsed="false">
      <c r="A97" s="66" t="s">
        <v>127</v>
      </c>
      <c r="B97" s="66"/>
      <c r="C97" s="66"/>
      <c r="D97" s="66"/>
      <c r="E97" s="66"/>
    </row>
    <row r="98" customFormat="false" ht="12.75" hidden="false" customHeight="true" outlineLevel="0" collapsed="false">
      <c r="A98" s="67"/>
      <c r="B98" s="67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4"/>
      <c r="D99" s="4"/>
    </row>
    <row r="101" customFormat="false" ht="12.75" hidden="false" customHeight="false" outlineLevel="0" collapsed="false">
      <c r="A101" s="69"/>
      <c r="B101" s="70"/>
    </row>
    <row r="117" customFormat="false" ht="12.75" hidden="false" customHeight="false" outlineLevel="0" collapsed="false">
      <c r="A117" s="6"/>
      <c r="B117" s="6"/>
    </row>
  </sheetData>
  <mergeCells count="4">
    <mergeCell ref="B4:E4"/>
    <mergeCell ref="A5:B5"/>
    <mergeCell ref="A6:E6"/>
    <mergeCell ref="A97:E9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homeworke</cp:lastModifiedBy>
  <cp:lastPrinted>2013-12-19T07:03:08Z</cp:lastPrinted>
  <dcterms:modified xsi:type="dcterms:W3CDTF">2013-12-19T07:53:34Z</dcterms:modified>
  <cp:revision>0</cp:revision>
  <dc:subject/>
  <dc:title/>
</cp:coreProperties>
</file>