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 сессия" sheetId="1" state="visible" r:id="rId2"/>
  </sheets>
  <definedNames>
    <definedName function="false" hidden="false" localSheetId="0" name="_xlnm.Print_Area" vbProcedure="false">'24 сессия'!$A$1:$E$125</definedName>
    <definedName function="false" hidden="false" localSheetId="0" name="_xlnm.Print_Titles" vbProcedure="false">'24 сессия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9">
  <si>
    <t xml:space="preserve">Приложение № 4</t>
  </si>
  <si>
    <t xml:space="preserve">к решению 25 сессии Совета депутатов Маслянинского района </t>
  </si>
  <si>
    <t xml:space="preserve">Новосибирской области от 18 декабря 2013 г. № 269 «О внесении изменений в бюджет </t>
  </si>
  <si>
    <t xml:space="preserve">Маслянинского района на 2013 год и плановый период  2014-2015 годов"</t>
  </si>
  <si>
    <t xml:space="preserve">Доходы бюджета Маслянинского района на 2013 год и плановый период 2014-2015 годов</t>
  </si>
  <si>
    <t xml:space="preserve">тыс.руб.</t>
  </si>
  <si>
    <t xml:space="preserve">Вид дохода</t>
  </si>
  <si>
    <t xml:space="preserve">Код БК</t>
  </si>
  <si>
    <t xml:space="preserve">ВСЕГО СОБСТВЕННЫХ ДОХОДОВ</t>
  </si>
  <si>
    <t xml:space="preserve">было</t>
  </si>
  <si>
    <t xml:space="preserve">изм-е</t>
  </si>
  <si>
    <t xml:space="preserve">НАЛОГОВЫЕ ДОХОДЫ</t>
  </si>
  <si>
    <t xml:space="preserve">Налоги на доходы физических лиц</t>
  </si>
  <si>
    <t xml:space="preserve">182 1 01 02000 00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</t>
  </si>
  <si>
    <t xml:space="preserve">182 105 04000 02 0000 110</t>
  </si>
  <si>
    <t xml:space="preserve">Государственная пошлина</t>
  </si>
  <si>
    <t xml:space="preserve">000 1 08 00000 01 0000 110</t>
  </si>
  <si>
    <t xml:space="preserve">Задолженность   и перерасчеты по отмененным налогам, сборам и иным обязательным платежам</t>
  </si>
  <si>
    <t xml:space="preserve">000 1 09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887 1 11 05010 00 0000 120</t>
  </si>
  <si>
    <t xml:space="preserve">Прочие поступления от использования имущества</t>
  </si>
  <si>
    <t xml:space="preserve">887 1 11 09040 00 0000 120</t>
  </si>
  <si>
    <t xml:space="preserve">Плата за негативное воздействие на окружающую среду</t>
  </si>
  <si>
    <t xml:space="preserve">048 1 12 01000 01 0000 12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887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енежные взыскания(штрафы)</t>
  </si>
  <si>
    <t xml:space="preserve">000 1 16 00000 01 0000 143</t>
  </si>
  <si>
    <t xml:space="preserve">БЕЗВОЗМЕЗДНЫЕ ПОСТУПЛЕНИЯ</t>
  </si>
  <si>
    <t xml:space="preserve">887 2 00 00000 00 0000 000</t>
  </si>
  <si>
    <t xml:space="preserve">изм.Всего</t>
  </si>
  <si>
    <r>
      <rPr>
        <b val="true"/>
        <sz val="10"/>
        <rFont val="Times New Roman"/>
        <family val="1"/>
        <charset val="204"/>
      </rPr>
      <t xml:space="preserve">Б</t>
    </r>
    <r>
      <rPr>
        <b val="true"/>
        <sz val="11"/>
        <rFont val="Times New Roman"/>
        <family val="1"/>
        <charset val="204"/>
      </rPr>
      <t xml:space="preserve">езвозмездные поступления от других бюджетов бюджетной системы РФ</t>
    </r>
  </si>
  <si>
    <t xml:space="preserve">887 2 02 00000 05 0000 151</t>
  </si>
  <si>
    <t xml:space="preserve">изм МБТ</t>
  </si>
  <si>
    <t xml:space="preserve">Дотации бюджетам субъектов Российской Федерации и муниципальных образований</t>
  </si>
  <si>
    <t xml:space="preserve">887 2 02 01000 05 0000 151</t>
  </si>
  <si>
    <t xml:space="preserve">Дотация на выравнивание бюджетной обеспеченности муниципальных районов из регионального фонда финансовой поддержки</t>
  </si>
  <si>
    <t xml:space="preserve">887 2 02 01001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887 2 02 02000 05 0000 151</t>
  </si>
  <si>
    <t xml:space="preserve">Субсидии на поддержку муниципальных программ развития субъекта малого и среднего предпринимательства</t>
  </si>
  <si>
    <t xml:space="preserve">887 2 02 02009 05 0000 151 </t>
  </si>
  <si>
    <t xml:space="preserve">Субсидия на поддержку муниципальных программ развития субъекта малого и среднего предпринимательства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87 2 02 02041 05 0000 151</t>
  </si>
  <si>
    <r>
      <rPr>
        <sz val="10"/>
        <rFont val="Times New Roman"/>
        <family val="1"/>
        <charset val="204"/>
      </rPr>
      <t xml:space="preserve">Субсидия на реализацию мероприятий ДЦП "Доступная среда для инвалидов в НСО на 2012-2015годы"- </t>
    </r>
    <r>
      <rPr>
        <b val="true"/>
        <i val="true"/>
        <sz val="10"/>
        <rFont val="Times New Roman"/>
        <family val="1"/>
        <charset val="204"/>
      </rPr>
      <t xml:space="preserve">устройство тратуаров</t>
    </r>
  </si>
  <si>
    <t xml:space="preserve"> 887 2 02 02041 05 0000 151</t>
  </si>
  <si>
    <t xml:space="preserve">Субсидия на реализацию мероприятий ДЦП "Развитие автомобильных дорог в НСО на 2011-2014 годы"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887 2 02 02077 05 0000 151</t>
  </si>
  <si>
    <r>
      <rPr>
        <sz val="10"/>
        <rFont val="Times New Roman"/>
        <family val="1"/>
        <charset val="204"/>
      </rPr>
      <t xml:space="preserve">Субсидия на реализацию ДЦП "Стимулирование развития жилищного строительства в НСО на 2011-2015гг" </t>
    </r>
    <r>
      <rPr>
        <b val="true"/>
        <i val="true"/>
        <sz val="10"/>
        <rFont val="Times New Roman"/>
        <family val="1"/>
        <charset val="204"/>
      </rPr>
      <t xml:space="preserve">Подпрограмма "Строительство (приобретение на первичном рынке)служебного жилья""</t>
    </r>
  </si>
  <si>
    <t xml:space="preserve">Субсидия на софинансирование объектов капитального строительства, находящихся в собственности муниципальных образований, в рамках ФЦП "Социальное развитие села до 2013 года" за счет средств федерального бюджета</t>
  </si>
  <si>
    <t xml:space="preserve">Субсидии на реализацию мероприятий долгосрочной целевой программы "Чистая вода в Новосибирской области на 2012-2017 годы"</t>
  </si>
  <si>
    <t xml:space="preserve">ДЦП "Развитие газификации территорий населенных пунктов НСО на 2012-2016 годы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887 2 02 02085 05 0000 151</t>
  </si>
  <si>
    <t xml:space="preserve">Иные межбюджетные трансферты 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ЦП "</t>
  </si>
  <si>
    <t xml:space="preserve">Иные межбюджетные трансферты на реализацию мероприятий ВЦП "Развитие сельского хозяйства и регулирование рынков схпродукции, сырья и продовольствия в Новосибирской области на 2013-2020 годы" по обеспечению жильем граждан РФ, проживающих в сельской местнос</t>
  </si>
  <si>
    <t xml:space="preserve">Субсидия бюджетам муниципальных образований на обеспечение мероприятий по капитальному ремонту многоквартирных домов и переселению граждан из аварийного жилья</t>
  </si>
  <si>
    <t xml:space="preserve">887 2 02 02089 05 0000 151</t>
  </si>
  <si>
    <t xml:space="preserve">Субсидия на реализацию программ муниципальных образований по капитальному ремонту многоквартирных домов</t>
  </si>
  <si>
    <t xml:space="preserve">886 2 02 02089 05 0001 151</t>
  </si>
  <si>
    <t xml:space="preserve">Субсидия на обеспечение мероприятий по переселению граждан из аварийного жилищного фонда</t>
  </si>
  <si>
    <t xml:space="preserve">887 2 02 02089 05 0004 151</t>
  </si>
  <si>
    <t xml:space="preserve">Субсидии бюджетам муниципальных районов на модернизацию региональных систем общего образования</t>
  </si>
  <si>
    <t xml:space="preserve">887 2 02 02145 05 0000 151</t>
  </si>
  <si>
    <t xml:space="preserve">Субсидия на модернизацию региональных систем общего образования за счет средств федерального бюджета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887 2 02 02204 05 0000 151</t>
  </si>
  <si>
    <t xml:space="preserve">Субсидии на модернизацию региональных систем дошкольного образования за счет средств федерального бюджета</t>
  </si>
  <si>
    <t xml:space="preserve">Прочие субсидии бюджетам муниципальных районов</t>
  </si>
  <si>
    <t xml:space="preserve">887 2 02 02999 05 0000 151</t>
  </si>
  <si>
    <t xml:space="preserve">Субсидия на формирование районных фондов финансовой поддержки поселений</t>
  </si>
  <si>
    <t xml:space="preserve">Субсидии на содержание объектов, находящихся в муниципальнй собственности, и социальное развитие муниципальных образований</t>
  </si>
  <si>
    <t xml:space="preserve">Субсидия на дополнительное финансирование мероприятий по организации питания обучающихся, воспитанников муниципальных общеобразовательных учреждений из многодетных и малоимущий семей</t>
  </si>
  <si>
    <t xml:space="preserve">Субсидия на реализацию мероприятий ДЦП "Семья и дети" на 2012-2015 годы</t>
  </si>
  <si>
    <t xml:space="preserve">888 2 02 02999 05 0000 151</t>
  </si>
  <si>
    <t xml:space="preserve">Субсидия на реализацию мероприятий ВЦП "Обеспечение безопастности людей на водных объектах в НСО на 2013-2016 годы"</t>
  </si>
  <si>
    <t xml:space="preserve">Субсидии 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Субсидия на реализацию ДЦП "Развитие сети образовательных учреждений, реализующих основную общеобразовательную программу дошкольного образования на территории НСО на 2011-2015гг"</t>
  </si>
  <si>
    <t xml:space="preserve">Субсидия на реализацию мероприятий ДЦП "Строительство и реконструкция объектов образования НСО на 2013-2015"</t>
  </si>
  <si>
    <t xml:space="preserve">Ведомственная целевая программа "Государственная поддержка муниципальных образований по благоустройству территорий населенных пунктов Новосибирской области на 2013-2015 годы"</t>
  </si>
  <si>
    <r>
      <rPr>
        <sz val="10"/>
        <rFont val="Times New Roman"/>
        <family val="1"/>
        <charset val="204"/>
      </rPr>
      <t xml:space="preserve">Субсидия на реализацию ДЦП "Стимулирование развития жилищного строительства в НСО на 2011-2015гг"</t>
    </r>
    <r>
      <rPr>
        <b val="true"/>
        <i val="true"/>
        <sz val="10"/>
        <rFont val="Times New Roman"/>
        <family val="1"/>
        <charset val="204"/>
      </rPr>
      <t xml:space="preserve">Подпрограмма "Обеспечение жильем многодетных малообеспеченных семей"</t>
    </r>
  </si>
  <si>
    <r>
      <rPr>
        <sz val="10"/>
        <rFont val="Times New Roman"/>
        <family val="1"/>
        <charset val="204"/>
      </rPr>
      <t xml:space="preserve">Субсидия на реализацию ДЦП "Стимулирование развития жилищного строительства в НСО на 2011-2015гг"</t>
    </r>
    <r>
      <rPr>
        <b val="true"/>
        <i val="true"/>
        <sz val="10"/>
        <rFont val="Times New Roman"/>
        <family val="1"/>
        <charset val="204"/>
      </rPr>
      <t xml:space="preserve">Подпрограмма "Территориальное планирование НСО"</t>
    </r>
  </si>
  <si>
    <t xml:space="preserve">Субсидия на разработку проектно-сметной документации на объекты капитального строительства муниципальной собственности</t>
  </si>
  <si>
    <t xml:space="preserve">Субсидия на реализацию мероприятий ДЦП"Культура НСО на 2012-2016 годы"- капитальный ремонт</t>
  </si>
  <si>
    <t xml:space="preserve">Субсидия на реализацию мероприятий ДЦП"Культура НСО на 2012-2016 годы"- кап вложения</t>
  </si>
  <si>
    <t xml:space="preserve">Субсидия на реализацию мероприятий ДЦП"Допризывная подготовка граждан РФ в  НСО на 2012-2016 годы""</t>
  </si>
  <si>
    <t xml:space="preserve">Cубсидия на реализацию мероприятий ведомственной целевой программы "Безопасность образовательных учреждений Новосибирской области на 2013 - 2015 годы" на 2013 год</t>
  </si>
  <si>
    <t xml:space="preserve">Субсидия на реализацию мероприятий ДЦП"Укрепление и развитие материально-технической базы детских оздоровительных учреждений в НСО на 2012-2014 годы""</t>
  </si>
  <si>
    <t xml:space="preserve">Субсидия на реализацию мероприятий ДЦП "Развитие физической культуры и спорта в НСО на 2011-2015 годы"</t>
  </si>
  <si>
    <t xml:space="preserve">Субсидия на реализацию мероприятий ДЦП "Совершенствование организации школьного питания в НСО на 2012-2016годы"</t>
  </si>
  <si>
    <r>
      <rPr>
        <sz val="10"/>
        <rFont val="Times New Roman"/>
        <family val="1"/>
        <charset val="204"/>
      </rPr>
      <t xml:space="preserve">Субсидия на реализацию мероприятий ДЦП "Доступная среда для инвалидов в НСО на 2012-2015годы"- </t>
    </r>
    <r>
      <rPr>
        <b val="true"/>
        <i val="true"/>
        <sz val="10"/>
        <rFont val="Times New Roman"/>
        <family val="1"/>
        <charset val="204"/>
      </rPr>
      <t xml:space="preserve">оборудование автобусов</t>
    </r>
  </si>
  <si>
    <t xml:space="preserve">Субсидия на реализацию мероприятий долгосрочной целевой программы "Развитие системы обращения с отходами производства и потребления в Новосибирской области на 2012-2016 годы" на 2013-2014 годы (приобретение транспортных средств для сбора и вывоза отходов)</t>
  </si>
  <si>
    <t xml:space="preserve">Субвенции бюджетам субъектов Российской Федерации и муниципальных образований </t>
  </si>
  <si>
    <t xml:space="preserve">887 2 02 03000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87 2 02 03007 05 0000 151</t>
  </si>
  <si>
    <t xml:space="preserve">Субвенция из федерального бюджета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887 2 02 03015 05 0000 151</t>
  </si>
  <si>
    <t xml:space="preserve">Субвенция на осуществление первичного воинского учета на территориях, где отсутствуют военные коммисариаты, за счет ФБ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887 2 02 03021 05 0000 151</t>
  </si>
  <si>
    <t xml:space="preserve">Субвенция на выплату педагогическим работникам вознаграждения за выполнение функций классного руководителя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03024 05 0000 151</t>
  </si>
  <si>
    <t xml:space="preserve">Субвенция на реализацию основных общеобразовательных программ</t>
  </si>
  <si>
    <t xml:space="preserve">Субвенция на социальную поддержку детей-сирот и детей, оставшихся без попечения родителей</t>
  </si>
  <si>
    <t xml:space="preserve">Субвенция на организацию и осуществление деятельности по опеке и попечительству</t>
  </si>
  <si>
    <t xml:space="preserve">Субвенция на образование и организацию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актов НСО</t>
  </si>
  <si>
    <t xml:space="preserve">Субвенция на осуществление отдельных  государственных полномочий НСО по обеспечению социального обслуживания отдельных категорий граждан</t>
  </si>
  <si>
    <t xml:space="preserve">Распределение субвенций 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 на 2013 год</t>
  </si>
  <si>
    <t xml:space="preserve">Субвенции на осуществление полномочий Новосибирской области по решению вопросов в сфере административных правонарушений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887 2 02 03027 05 0000 151</t>
  </si>
  <si>
    <t xml:space="preserve">На выплаты приемной семье на содержание подопечных детей</t>
  </si>
  <si>
    <t xml:space="preserve">На выплаты семьям опекунов на содержание подопечных детей</t>
  </si>
  <si>
    <t xml:space="preserve">Субвенция на выплату вознаграждения приемных родителей</t>
  </si>
  <si>
    <t xml:space="preserve">Субвенция на поддержку приобретение поросят </t>
  </si>
  <si>
    <t xml:space="preserve">887 2 02 0399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</t>
  </si>
  <si>
    <t xml:space="preserve">887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</t>
  </si>
  <si>
    <t xml:space="preserve">887 2 02 03070 05 0000 151</t>
  </si>
  <si>
    <t xml:space="preserve">Субвенция на обеспечение жильем отдельных категорий граждан, установленных федеральными законами от 12.01.1995 №5-ФЗ "О ветеранах" и от 24.11.1995 №181-ФЗ "О социальной защите инвалидов в Российской Федерации" 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887 2 02 03119 05 0000 151</t>
  </si>
  <si>
    <t xml:space="preserve">Предоставление благоустроенных жилых помещений специализированного жилищного фонда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чие субвенции бюджетам муниципальных районов</t>
  </si>
  <si>
    <r>
      <rPr>
        <sz val="10"/>
        <rFont val="Times New Roman"/>
        <family val="1"/>
        <charset val="204"/>
      </rPr>
      <t xml:space="preserve">Субвенция на производство сельскохозяйственной продукции с учетом природно-климатических условий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ВЦП "Развитие сельского хозяйства в Новосибирской области на 2012-2014 годы"</t>
    </r>
  </si>
  <si>
    <r>
      <rPr>
        <sz val="10"/>
        <rFont val="Times New Roman"/>
        <family val="1"/>
        <charset val="204"/>
      </rPr>
      <t xml:space="preserve">Субвенция на производство сельскохозяйственной продукции с учетом природно-климатических условий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ВЦП "Развитие молочного скотоводства и увеличение производства молока в Новосибирской области на 2009-2012годы"</t>
    </r>
  </si>
  <si>
    <r>
      <rPr>
        <sz val="10"/>
        <rFont val="Times New Roman"/>
        <family val="1"/>
        <charset val="204"/>
      </rPr>
      <t xml:space="preserve">Субвенция на производство сельскохозяйственной продукции с учетом природно-климатических условий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ВЦП "Развитие мясного скотоводства в Новосибирской области на 2009-2012 годы"</t>
    </r>
  </si>
  <si>
    <t xml:space="preserve">Субвенция на осуществление отдельных государственных полномочий НСО по расчету и предоставлению дотаций бюджетам поселений</t>
  </si>
  <si>
    <t xml:space="preserve">Иные межбюджетные трансферты</t>
  </si>
  <si>
    <t xml:space="preserve">887 2 02 04000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887 2 02 04025 05 0000 151</t>
  </si>
  <si>
    <r>
      <rPr>
        <sz val="10"/>
        <rFont val="Times New Roman"/>
        <family val="1"/>
        <charset val="204"/>
      </rPr>
      <t xml:space="preserve">Иные межбюджетные трансферты на комплектование книжных фондов библиотек муниципальных образований за счет средств </t>
    </r>
    <r>
      <rPr>
        <b val="true"/>
        <i val="true"/>
        <sz val="10"/>
        <rFont val="Times New Roman"/>
        <family val="1"/>
        <charset val="204"/>
      </rPr>
      <t xml:space="preserve">федерального бюджета</t>
    </r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887 2 02 04041 05 0000 151</t>
  </si>
  <si>
    <t xml:space="preserve">Иные межбюджетные трансферты на проведение мероприятий по подключению общедоступных библиотек к сети Интернет и развитие систем библиотечного дела с учетом задачи расширения информационных технологий и оцифровки</t>
  </si>
  <si>
    <t xml:space="preserve">Прочие межбюджетные трансферты, передаваемые бюджетам муниципальных районов</t>
  </si>
  <si>
    <t xml:space="preserve">887 2 02 04999 05 0000 151</t>
  </si>
  <si>
    <t xml:space="preserve">ДЦП "Культура Новосибирской области на 2012-2016 годы"</t>
  </si>
  <si>
    <t xml:space="preserve">ДЦП "Семья и дети" на 2012-2015 годы</t>
  </si>
  <si>
    <t xml:space="preserve">ДЦП "Повышения качества жизни граждан пожилого возраста в НСО на 2012-2016 годы"</t>
  </si>
  <si>
    <t xml:space="preserve">ДЦП "Доступная среда для инвалидов в НСО на 2012-2015 годы"</t>
  </si>
  <si>
    <t xml:space="preserve">ДЦП "Обеспечение жильем молодых семей в НСО на 2011-2015 годы"</t>
  </si>
  <si>
    <t xml:space="preserve">Иные межбюджетные трансферты  на предоставление соц. выплат молодым семьям на преобретение жилья а рамках подпрограмма "Обеспечение жильем молодых семей" ФЦП "Жилище" на 2011-2015 годы (ФБ)</t>
  </si>
  <si>
    <t xml:space="preserve">ВЦП "Ресурсное обеспечение модернизации образования НСО на 2012-2014 гг"</t>
  </si>
  <si>
    <t xml:space="preserve">Средства, передаваемые местным бюджетам из резервного фонда Правительства Новосибирской области</t>
  </si>
  <si>
    <t xml:space="preserve">887 2 02 04012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87 2 02 04014 05 0000 151</t>
  </si>
  <si>
    <t xml:space="preserve">ИТОГО ДОХОДОВ</t>
  </si>
  <si>
    <t xml:space="preserve">ИТОГО РАСХОДОВ</t>
  </si>
  <si>
    <t xml:space="preserve">Дефицит (-), профицит (+)</t>
  </si>
  <si>
    <t xml:space="preserve">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#,##0.0"/>
    <numFmt numFmtId="169" formatCode="#,##0.0;[RED]\-#,##0.0"/>
    <numFmt numFmtId="170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0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25.56"/>
    <col collapsed="false" customWidth="true" hidden="false" outlineLevel="0" max="3" min="3" style="3" width="10.13"/>
    <col collapsed="false" customWidth="true" hidden="false" outlineLevel="0" max="4" min="4" style="3" width="10.28"/>
    <col collapsed="false" customWidth="true" hidden="false" outlineLevel="0" max="5" min="5" style="4" width="9.99"/>
    <col collapsed="false" customWidth="true" hidden="false" outlineLevel="0" max="6" min="6" style="5" width="8.41"/>
    <col collapsed="false" customWidth="true" hidden="false" outlineLevel="0" max="7" min="7" style="5" width="9.99"/>
    <col collapsed="false" customWidth="true" hidden="false" outlineLevel="0" max="10" min="8" style="6" width="4.56"/>
    <col collapsed="false" customWidth="false" hidden="false" outlineLevel="0" max="257" min="11" style="6" width="9.14"/>
  </cols>
  <sheetData>
    <row r="1" s="11" customFormat="true" ht="12.75" hidden="false" customHeight="false" outlineLevel="0" collapsed="false">
      <c r="A1" s="7"/>
      <c r="B1" s="8"/>
      <c r="C1" s="9"/>
      <c r="D1" s="9"/>
      <c r="E1" s="9" t="s">
        <v>0</v>
      </c>
      <c r="F1" s="10"/>
      <c r="G1" s="10"/>
    </row>
    <row r="2" s="11" customFormat="true" ht="12.75" hidden="false" customHeight="false" outlineLevel="0" collapsed="false">
      <c r="A2" s="7"/>
      <c r="B2" s="8"/>
      <c r="C2" s="12"/>
      <c r="D2" s="12"/>
      <c r="E2" s="12" t="s">
        <v>1</v>
      </c>
      <c r="F2" s="10"/>
      <c r="G2" s="10"/>
    </row>
    <row r="3" s="11" customFormat="true" ht="12.75" hidden="false" customHeight="false" outlineLevel="0" collapsed="false">
      <c r="A3" s="7"/>
      <c r="B3" s="8"/>
      <c r="C3" s="12"/>
      <c r="D3" s="12"/>
      <c r="E3" s="12" t="s">
        <v>2</v>
      </c>
      <c r="F3" s="10"/>
      <c r="G3" s="10"/>
    </row>
    <row r="4" s="11" customFormat="true" ht="12.75" hidden="false" customHeight="true" outlineLevel="0" collapsed="false">
      <c r="A4" s="13" t="s">
        <v>3</v>
      </c>
      <c r="B4" s="13"/>
      <c r="C4" s="13"/>
      <c r="D4" s="13"/>
      <c r="E4" s="13"/>
      <c r="F4" s="10"/>
      <c r="G4" s="10"/>
    </row>
    <row r="5" s="11" customFormat="true" ht="15.75" hidden="false" customHeight="true" outlineLevel="0" collapsed="false">
      <c r="A5" s="14"/>
      <c r="B5" s="14"/>
      <c r="C5" s="4"/>
      <c r="D5" s="4"/>
      <c r="E5" s="4"/>
      <c r="F5" s="10"/>
      <c r="G5" s="10"/>
    </row>
    <row r="6" customFormat="false" ht="15.75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7.5" hidden="false" customHeight="true" outlineLevel="0" collapsed="false">
      <c r="A7" s="15"/>
      <c r="B7" s="15"/>
      <c r="C7" s="16"/>
      <c r="D7" s="16"/>
      <c r="E7" s="16"/>
    </row>
    <row r="8" customFormat="false" ht="12.75" hidden="false" customHeight="false" outlineLevel="0" collapsed="false">
      <c r="A8" s="17"/>
      <c r="B8" s="18"/>
      <c r="C8" s="19"/>
      <c r="D8" s="19"/>
      <c r="E8" s="19" t="s">
        <v>5</v>
      </c>
    </row>
    <row r="9" customFormat="false" ht="12.75" hidden="false" customHeight="false" outlineLevel="0" collapsed="false">
      <c r="A9" s="20" t="s">
        <v>6</v>
      </c>
      <c r="B9" s="21" t="s">
        <v>7</v>
      </c>
      <c r="C9" s="22" t="n">
        <v>2013</v>
      </c>
      <c r="D9" s="22" t="n">
        <v>2014</v>
      </c>
      <c r="E9" s="22" t="n">
        <v>2015</v>
      </c>
    </row>
    <row r="10" customFormat="false" ht="14.25" hidden="false" customHeight="false" outlineLevel="0" collapsed="false">
      <c r="A10" s="23" t="s">
        <v>8</v>
      </c>
      <c r="B10" s="24"/>
      <c r="C10" s="25" t="n">
        <f aca="false">C18+C11</f>
        <v>68545</v>
      </c>
      <c r="D10" s="25" t="n">
        <f aca="false">D18+D11</f>
        <v>73310</v>
      </c>
      <c r="E10" s="25" t="n">
        <f aca="false">E18+E11</f>
        <v>77860</v>
      </c>
      <c r="F10" s="5" t="s">
        <v>9</v>
      </c>
      <c r="G10" s="5" t="s">
        <v>10</v>
      </c>
    </row>
    <row r="11" customFormat="false" ht="13.5" hidden="false" customHeight="false" outlineLevel="0" collapsed="false">
      <c r="A11" s="26" t="s">
        <v>11</v>
      </c>
      <c r="B11" s="27"/>
      <c r="C11" s="28" t="n">
        <f aca="false">SUM(C12:C17)</f>
        <v>56910.7</v>
      </c>
      <c r="D11" s="28" t="n">
        <f aca="false">D12+D13+D14+D16+D17</f>
        <v>61460</v>
      </c>
      <c r="E11" s="28" t="n">
        <f aca="false">E12+E13+E14+E16+E17</f>
        <v>65160</v>
      </c>
      <c r="G11" s="29" t="n">
        <f aca="false">SUM(G12:G24)</f>
        <v>-7934.3</v>
      </c>
    </row>
    <row r="12" s="33" customFormat="true" ht="13.5" hidden="false" customHeight="true" outlineLevel="0" collapsed="false">
      <c r="A12" s="30" t="s">
        <v>12</v>
      </c>
      <c r="B12" s="31" t="s">
        <v>13</v>
      </c>
      <c r="C12" s="32" t="n">
        <f aca="false">48000-3855-60-24-350.3</f>
        <v>43710.7</v>
      </c>
      <c r="D12" s="32" t="n">
        <v>47600</v>
      </c>
      <c r="E12" s="32" t="n">
        <v>50600</v>
      </c>
      <c r="F12" s="5" t="n">
        <v>48000</v>
      </c>
      <c r="G12" s="29" t="n">
        <f aca="false">C12-F12</f>
        <v>-4289.3</v>
      </c>
    </row>
    <row r="13" s="33" customFormat="true" ht="12" hidden="false" customHeight="true" outlineLevel="0" collapsed="false">
      <c r="A13" s="30" t="s">
        <v>14</v>
      </c>
      <c r="B13" s="31" t="s">
        <v>15</v>
      </c>
      <c r="C13" s="32" t="n">
        <v>12000</v>
      </c>
      <c r="D13" s="32" t="n">
        <v>12600</v>
      </c>
      <c r="E13" s="32" t="n">
        <v>13200</v>
      </c>
      <c r="F13" s="34"/>
      <c r="G13" s="34"/>
    </row>
    <row r="14" s="33" customFormat="true" ht="12" hidden="false" customHeight="true" outlineLevel="0" collapsed="false">
      <c r="A14" s="30" t="s">
        <v>16</v>
      </c>
      <c r="B14" s="31" t="s">
        <v>17</v>
      </c>
      <c r="C14" s="32" t="n">
        <v>240</v>
      </c>
      <c r="D14" s="32" t="n">
        <v>260</v>
      </c>
      <c r="E14" s="32" t="n">
        <v>260</v>
      </c>
      <c r="F14" s="34"/>
      <c r="G14" s="34"/>
    </row>
    <row r="15" s="33" customFormat="true" ht="12" hidden="false" customHeight="true" outlineLevel="0" collapsed="false">
      <c r="A15" s="30" t="s">
        <v>18</v>
      </c>
      <c r="B15" s="31" t="s">
        <v>19</v>
      </c>
      <c r="C15" s="32" t="n">
        <v>60</v>
      </c>
      <c r="D15" s="32" t="n">
        <v>0</v>
      </c>
      <c r="E15" s="32" t="n">
        <v>0</v>
      </c>
      <c r="F15" s="34"/>
      <c r="G15" s="34"/>
    </row>
    <row r="16" s="33" customFormat="true" ht="12" hidden="false" customHeight="true" outlineLevel="0" collapsed="false">
      <c r="A16" s="30" t="s">
        <v>20</v>
      </c>
      <c r="B16" s="31" t="s">
        <v>21</v>
      </c>
      <c r="C16" s="32" t="n">
        <v>900</v>
      </c>
      <c r="D16" s="32" t="n">
        <v>1000</v>
      </c>
      <c r="E16" s="32" t="n">
        <v>1100</v>
      </c>
      <c r="F16" s="34"/>
      <c r="G16" s="34"/>
    </row>
    <row r="17" customFormat="false" ht="23.25" hidden="false" customHeight="true" outlineLevel="0" collapsed="false">
      <c r="A17" s="30" t="s">
        <v>22</v>
      </c>
      <c r="B17" s="31" t="s">
        <v>23</v>
      </c>
      <c r="C17" s="25"/>
      <c r="D17" s="25"/>
      <c r="E17" s="25"/>
    </row>
    <row r="18" customFormat="false" ht="13.5" hidden="false" customHeight="false" outlineLevel="0" collapsed="false">
      <c r="A18" s="35" t="s">
        <v>24</v>
      </c>
      <c r="B18" s="36"/>
      <c r="C18" s="28" t="n">
        <f aca="false">SUM(C19:C24)</f>
        <v>11634.3</v>
      </c>
      <c r="D18" s="28" t="n">
        <f aca="false">D19+D21+D23+D24+D22</f>
        <v>11850</v>
      </c>
      <c r="E18" s="28" t="n">
        <f aca="false">E19+E21+E23+E24+E22</f>
        <v>12700</v>
      </c>
    </row>
    <row r="19" customFormat="false" ht="25.5" hidden="false" customHeight="false" outlineLevel="0" collapsed="false">
      <c r="A19" s="37" t="s">
        <v>25</v>
      </c>
      <c r="B19" s="31" t="s">
        <v>26</v>
      </c>
      <c r="C19" s="32" t="n">
        <v>1200</v>
      </c>
      <c r="D19" s="32" t="n">
        <v>1200</v>
      </c>
      <c r="E19" s="32" t="n">
        <v>1200</v>
      </c>
    </row>
    <row r="20" customFormat="false" ht="12.75" hidden="false" customHeight="false" outlineLevel="0" collapsed="false">
      <c r="A20" s="37" t="s">
        <v>27</v>
      </c>
      <c r="B20" s="31" t="s">
        <v>28</v>
      </c>
      <c r="C20" s="32" t="n">
        <v>24</v>
      </c>
      <c r="D20" s="32" t="n">
        <v>0</v>
      </c>
      <c r="E20" s="32" t="n">
        <v>0</v>
      </c>
    </row>
    <row r="21" s="11" customFormat="true" ht="11.25" hidden="false" customHeight="true" outlineLevel="0" collapsed="false">
      <c r="A21" s="38" t="s">
        <v>29</v>
      </c>
      <c r="B21" s="31" t="s">
        <v>30</v>
      </c>
      <c r="C21" s="32" t="n">
        <v>1205</v>
      </c>
      <c r="D21" s="32" t="n">
        <v>1350</v>
      </c>
      <c r="E21" s="32" t="n">
        <v>1500</v>
      </c>
      <c r="F21" s="10"/>
      <c r="G21" s="10"/>
    </row>
    <row r="22" s="11" customFormat="true" ht="25.5" hidden="false" customHeight="true" outlineLevel="0" collapsed="false">
      <c r="A22" s="39" t="s">
        <v>31</v>
      </c>
      <c r="B22" s="31" t="s">
        <v>32</v>
      </c>
      <c r="C22" s="32" t="n">
        <f aca="false">5200+350.3</f>
        <v>5550.3</v>
      </c>
      <c r="D22" s="32" t="n">
        <v>5800</v>
      </c>
      <c r="E22" s="32" t="n">
        <v>6300</v>
      </c>
      <c r="F22" s="10"/>
      <c r="G22" s="10"/>
    </row>
    <row r="23" customFormat="false" ht="24" hidden="false" customHeight="true" outlineLevel="0" collapsed="false">
      <c r="A23" s="30" t="s">
        <v>33</v>
      </c>
      <c r="B23" s="31" t="s">
        <v>34</v>
      </c>
      <c r="C23" s="32" t="n">
        <f aca="false">5400-3645</f>
        <v>1755</v>
      </c>
      <c r="D23" s="32" t="n">
        <v>1400</v>
      </c>
      <c r="E23" s="32" t="n">
        <v>1400</v>
      </c>
      <c r="F23" s="5" t="n">
        <v>5400</v>
      </c>
      <c r="G23" s="29" t="n">
        <f aca="false">C23-F23</f>
        <v>-3645</v>
      </c>
    </row>
    <row r="24" s="33" customFormat="true" ht="17.25" hidden="false" customHeight="true" outlineLevel="0" collapsed="false">
      <c r="A24" s="30" t="s">
        <v>35</v>
      </c>
      <c r="B24" s="31" t="s">
        <v>36</v>
      </c>
      <c r="C24" s="32" t="n">
        <v>1900</v>
      </c>
      <c r="D24" s="32" t="n">
        <v>2100</v>
      </c>
      <c r="E24" s="32" t="n">
        <v>2300</v>
      </c>
      <c r="F24" s="34"/>
      <c r="G24" s="34"/>
    </row>
    <row r="25" customFormat="false" ht="13.5" hidden="false" customHeight="true" outlineLevel="0" collapsed="false">
      <c r="A25" s="40"/>
      <c r="B25" s="41"/>
      <c r="C25" s="32"/>
      <c r="D25" s="32"/>
      <c r="E25" s="32"/>
    </row>
    <row r="26" customFormat="false" ht="12.75" hidden="false" customHeight="true" outlineLevel="0" collapsed="false">
      <c r="A26" s="23" t="s">
        <v>37</v>
      </c>
      <c r="B26" s="24" t="s">
        <v>38</v>
      </c>
      <c r="C26" s="25" t="n">
        <f aca="false">C27</f>
        <v>768035</v>
      </c>
      <c r="D26" s="25" t="n">
        <f aca="false">D27</f>
        <v>761953.4</v>
      </c>
      <c r="E26" s="25" t="n">
        <f aca="false">E27</f>
        <v>729312.9</v>
      </c>
      <c r="F26" s="42" t="s">
        <v>39</v>
      </c>
      <c r="G26" s="43" t="n">
        <f aca="false">G27+G11</f>
        <v>5361.6</v>
      </c>
    </row>
    <row r="27" customFormat="false" ht="28.5" hidden="false" customHeight="false" outlineLevel="0" collapsed="false">
      <c r="A27" s="38" t="s">
        <v>40</v>
      </c>
      <c r="B27" s="31" t="s">
        <v>41</v>
      </c>
      <c r="C27" s="25" t="n">
        <f aca="false">C28+C30+C73+C105+C118+C119</f>
        <v>768035</v>
      </c>
      <c r="D27" s="25" t="n">
        <f aca="false">D28+D30+D73+D105+D118+D119</f>
        <v>761953.4</v>
      </c>
      <c r="E27" s="25" t="n">
        <f aca="false">E28+E30+E73+E105+E118+E119</f>
        <v>729312.9</v>
      </c>
      <c r="F27" s="29" t="s">
        <v>42</v>
      </c>
      <c r="G27" s="43" t="n">
        <f aca="false">SUM(G28:G119)</f>
        <v>13295.9</v>
      </c>
    </row>
    <row r="28" customFormat="false" ht="27" hidden="false" customHeight="true" outlineLevel="0" collapsed="false">
      <c r="A28" s="44" t="s">
        <v>43</v>
      </c>
      <c r="B28" s="31" t="s">
        <v>44</v>
      </c>
      <c r="C28" s="25" t="n">
        <f aca="false">C29</f>
        <v>80531.6</v>
      </c>
      <c r="D28" s="25" t="n">
        <f aca="false">D29</f>
        <v>82473.3</v>
      </c>
      <c r="E28" s="25" t="n">
        <f aca="false">E29</f>
        <v>86470</v>
      </c>
    </row>
    <row r="29" customFormat="false" ht="38.25" hidden="false" customHeight="false" outlineLevel="0" collapsed="false">
      <c r="A29" s="45" t="s">
        <v>45</v>
      </c>
      <c r="B29" s="41" t="s">
        <v>46</v>
      </c>
      <c r="C29" s="32" t="n">
        <v>80531.6</v>
      </c>
      <c r="D29" s="32" t="n">
        <v>82473.3</v>
      </c>
      <c r="E29" s="32" t="n">
        <v>86470</v>
      </c>
      <c r="F29" s="29"/>
    </row>
    <row r="30" s="11" customFormat="true" ht="42.75" hidden="false" customHeight="false" outlineLevel="0" collapsed="false">
      <c r="A30" s="23" t="s">
        <v>47</v>
      </c>
      <c r="B30" s="46" t="s">
        <v>48</v>
      </c>
      <c r="C30" s="25" t="n">
        <f aca="false">C33+C36+C41+C51+C31+C44+C47+C49</f>
        <v>288337.9</v>
      </c>
      <c r="D30" s="25" t="n">
        <f aca="false">D33+D36+D41+D51+D31+D44+D47+D49</f>
        <v>294483.8</v>
      </c>
      <c r="E30" s="25" t="n">
        <f aca="false">E33+E36+E41+E51+E31+E44+E47+E49</f>
        <v>227399.6</v>
      </c>
      <c r="F30" s="29"/>
      <c r="G30" s="10"/>
    </row>
    <row r="31" s="11" customFormat="true" ht="40.5" hidden="false" customHeight="false" outlineLevel="0" collapsed="false">
      <c r="A31" s="47" t="s">
        <v>49</v>
      </c>
      <c r="B31" s="48" t="s">
        <v>50</v>
      </c>
      <c r="C31" s="25" t="n">
        <f aca="false">C32</f>
        <v>487.4</v>
      </c>
      <c r="D31" s="25" t="n">
        <f aca="false">D32</f>
        <v>315.3</v>
      </c>
      <c r="E31" s="25" t="n">
        <f aca="false">E32</f>
        <v>325.6</v>
      </c>
      <c r="F31" s="29"/>
      <c r="G31" s="10"/>
    </row>
    <row r="32" s="11" customFormat="true" ht="38.25" hidden="false" customHeight="false" outlineLevel="0" collapsed="false">
      <c r="A32" s="49" t="s">
        <v>51</v>
      </c>
      <c r="B32" s="50" t="s">
        <v>50</v>
      </c>
      <c r="C32" s="32" t="n">
        <v>487.4</v>
      </c>
      <c r="D32" s="32" t="n">
        <v>315.3</v>
      </c>
      <c r="E32" s="32" t="n">
        <v>325.6</v>
      </c>
      <c r="F32" s="29"/>
      <c r="G32" s="10"/>
    </row>
    <row r="33" customFormat="false" ht="81" hidden="false" customHeight="false" outlineLevel="0" collapsed="false">
      <c r="A33" s="47" t="s">
        <v>52</v>
      </c>
      <c r="B33" s="48" t="s">
        <v>53</v>
      </c>
      <c r="C33" s="25" t="n">
        <f aca="false">C35+C34</f>
        <v>35060</v>
      </c>
      <c r="D33" s="25" t="n">
        <f aca="false">D34+D35</f>
        <v>51511.5</v>
      </c>
      <c r="E33" s="25" t="n">
        <f aca="false">E34+E35</f>
        <v>63055.4</v>
      </c>
      <c r="F33" s="29"/>
    </row>
    <row r="34" customFormat="false" ht="39.75" hidden="false" customHeight="true" outlineLevel="0" collapsed="false">
      <c r="A34" s="49" t="s">
        <v>54</v>
      </c>
      <c r="B34" s="41" t="s">
        <v>55</v>
      </c>
      <c r="C34" s="32" t="n">
        <v>65</v>
      </c>
      <c r="D34" s="32" t="n">
        <v>0</v>
      </c>
      <c r="E34" s="32" t="n">
        <v>65</v>
      </c>
      <c r="F34" s="29"/>
    </row>
    <row r="35" customFormat="false" ht="28.5" hidden="false" customHeight="true" outlineLevel="0" collapsed="false">
      <c r="A35" s="49" t="s">
        <v>56</v>
      </c>
      <c r="B35" s="41" t="s">
        <v>53</v>
      </c>
      <c r="C35" s="32" t="n">
        <v>34995</v>
      </c>
      <c r="D35" s="32" t="n">
        <v>51511.5</v>
      </c>
      <c r="E35" s="32" t="n">
        <v>62990.4</v>
      </c>
      <c r="F35" s="29"/>
    </row>
    <row r="36" customFormat="false" ht="40.5" hidden="false" customHeight="true" outlineLevel="0" collapsed="false">
      <c r="A36" s="47" t="s">
        <v>57</v>
      </c>
      <c r="B36" s="51" t="s">
        <v>58</v>
      </c>
      <c r="C36" s="25" t="n">
        <f aca="false">C38+C39+C40+C37</f>
        <v>49336.9</v>
      </c>
      <c r="D36" s="25" t="n">
        <f aca="false">D38+D39+D40+D37</f>
        <v>3719.2</v>
      </c>
      <c r="E36" s="25" t="n">
        <f aca="false">E38+E39+E40+E37</f>
        <v>3719.2</v>
      </c>
      <c r="F36" s="29"/>
    </row>
    <row r="37" customFormat="false" ht="67.5" hidden="false" customHeight="true" outlineLevel="0" collapsed="false">
      <c r="A37" s="49" t="s">
        <v>59</v>
      </c>
      <c r="B37" s="41" t="s">
        <v>58</v>
      </c>
      <c r="C37" s="52" t="n">
        <v>3719.3</v>
      </c>
      <c r="D37" s="52" t="n">
        <v>3719.2</v>
      </c>
      <c r="E37" s="52" t="n">
        <v>3719.2</v>
      </c>
      <c r="F37" s="29"/>
    </row>
    <row r="38" customFormat="false" ht="62.25" hidden="false" customHeight="true" outlineLevel="0" collapsed="false">
      <c r="A38" s="49" t="s">
        <v>60</v>
      </c>
      <c r="B38" s="41" t="s">
        <v>58</v>
      </c>
      <c r="C38" s="52" t="n">
        <v>2400</v>
      </c>
      <c r="D38" s="52"/>
      <c r="E38" s="52"/>
      <c r="F38" s="29" t="n">
        <v>4300</v>
      </c>
      <c r="G38" s="29" t="n">
        <f aca="false">C38-F38</f>
        <v>-1900</v>
      </c>
    </row>
    <row r="39" customFormat="false" ht="39" hidden="false" customHeight="true" outlineLevel="0" collapsed="false">
      <c r="A39" s="49" t="s">
        <v>61</v>
      </c>
      <c r="B39" s="41" t="s">
        <v>58</v>
      </c>
      <c r="C39" s="53" t="n">
        <v>29680</v>
      </c>
      <c r="D39" s="32"/>
      <c r="E39" s="32"/>
      <c r="F39" s="29"/>
    </row>
    <row r="40" customFormat="false" ht="27" hidden="false" customHeight="true" outlineLevel="0" collapsed="false">
      <c r="A40" s="49" t="s">
        <v>62</v>
      </c>
      <c r="B40" s="41" t="s">
        <v>58</v>
      </c>
      <c r="C40" s="54" t="n">
        <v>13537.6</v>
      </c>
      <c r="D40" s="32"/>
      <c r="E40" s="32"/>
      <c r="F40" s="29"/>
      <c r="H40" s="55"/>
    </row>
    <row r="41" customFormat="false" ht="56.25" hidden="false" customHeight="true" outlineLevel="0" collapsed="false">
      <c r="A41" s="47" t="s">
        <v>63</v>
      </c>
      <c r="B41" s="48" t="s">
        <v>64</v>
      </c>
      <c r="C41" s="25" t="n">
        <f aca="false">SUM(C42:C43)</f>
        <v>32066</v>
      </c>
      <c r="D41" s="25" t="n">
        <f aca="false">SUM(D42:D43)</f>
        <v>12848</v>
      </c>
      <c r="E41" s="25" t="n">
        <f aca="false">SUM(E42:E43)</f>
        <v>12360</v>
      </c>
      <c r="F41" s="29"/>
    </row>
    <row r="42" customFormat="false" ht="77.25" hidden="false" customHeight="true" outlineLevel="0" collapsed="false">
      <c r="A42" s="49" t="s">
        <v>65</v>
      </c>
      <c r="B42" s="50" t="s">
        <v>64</v>
      </c>
      <c r="C42" s="32" t="n">
        <v>16994</v>
      </c>
      <c r="D42" s="25"/>
      <c r="E42" s="25"/>
      <c r="F42" s="29" t="n">
        <v>16657</v>
      </c>
      <c r="G42" s="29" t="n">
        <f aca="false">C42-F42</f>
        <v>337</v>
      </c>
    </row>
    <row r="43" customFormat="false" ht="76.5" hidden="false" customHeight="false" outlineLevel="0" collapsed="false">
      <c r="A43" s="45" t="s">
        <v>66</v>
      </c>
      <c r="B43" s="41" t="s">
        <v>64</v>
      </c>
      <c r="C43" s="32" t="n">
        <v>15072</v>
      </c>
      <c r="D43" s="32" t="n">
        <v>12848</v>
      </c>
      <c r="E43" s="32" t="n">
        <v>12360</v>
      </c>
      <c r="F43" s="29" t="n">
        <v>14773</v>
      </c>
      <c r="G43" s="29" t="n">
        <f aca="false">C43-F43</f>
        <v>299</v>
      </c>
    </row>
    <row r="44" customFormat="false" ht="54" hidden="true" customHeight="false" outlineLevel="0" collapsed="false">
      <c r="A44" s="47" t="s">
        <v>67</v>
      </c>
      <c r="B44" s="48" t="s">
        <v>68</v>
      </c>
      <c r="C44" s="25" t="n">
        <f aca="false">SUM(C45:C46)</f>
        <v>0</v>
      </c>
      <c r="D44" s="25" t="n">
        <f aca="false">SUM(D45:D46)</f>
        <v>0</v>
      </c>
      <c r="E44" s="25" t="n">
        <f aca="false">SUM(E45:E46)</f>
        <v>0</v>
      </c>
      <c r="F44" s="29"/>
    </row>
    <row r="45" customFormat="false" ht="38.25" hidden="true" customHeight="false" outlineLevel="0" collapsed="false">
      <c r="A45" s="49" t="s">
        <v>69</v>
      </c>
      <c r="B45" s="41" t="s">
        <v>70</v>
      </c>
      <c r="C45" s="25"/>
      <c r="D45" s="32"/>
      <c r="E45" s="32"/>
      <c r="F45" s="29"/>
    </row>
    <row r="46" customFormat="false" ht="26.25" hidden="true" customHeight="true" outlineLevel="0" collapsed="false">
      <c r="A46" s="45" t="s">
        <v>71</v>
      </c>
      <c r="B46" s="41" t="s">
        <v>72</v>
      </c>
      <c r="C46" s="56"/>
      <c r="D46" s="56"/>
      <c r="E46" s="56"/>
      <c r="F46" s="29"/>
    </row>
    <row r="47" s="61" customFormat="true" ht="38.25" hidden="false" customHeight="true" outlineLevel="0" collapsed="false">
      <c r="A47" s="57" t="s">
        <v>73</v>
      </c>
      <c r="B47" s="31" t="s">
        <v>74</v>
      </c>
      <c r="C47" s="58" t="n">
        <f aca="false">SUM(C48)</f>
        <v>6163</v>
      </c>
      <c r="D47" s="58"/>
      <c r="E47" s="58"/>
      <c r="F47" s="59"/>
      <c r="G47" s="60"/>
    </row>
    <row r="48" customFormat="false" ht="41.25" hidden="false" customHeight="true" outlineLevel="0" collapsed="false">
      <c r="A48" s="45" t="s">
        <v>75</v>
      </c>
      <c r="B48" s="41" t="s">
        <v>74</v>
      </c>
      <c r="C48" s="56" t="n">
        <f aca="false">2458.9+3704.1</f>
        <v>6163</v>
      </c>
      <c r="D48" s="56"/>
      <c r="E48" s="56"/>
      <c r="F48" s="29"/>
    </row>
    <row r="49" s="61" customFormat="true" ht="41.25" hidden="false" customHeight="true" outlineLevel="0" collapsed="false">
      <c r="A49" s="57" t="s">
        <v>76</v>
      </c>
      <c r="B49" s="31" t="s">
        <v>77</v>
      </c>
      <c r="C49" s="58" t="n">
        <f aca="false">SUM(C50)</f>
        <v>0</v>
      </c>
      <c r="D49" s="62"/>
      <c r="E49" s="62"/>
      <c r="F49" s="59"/>
      <c r="G49" s="60"/>
    </row>
    <row r="50" customFormat="false" ht="41.25" hidden="false" customHeight="true" outlineLevel="0" collapsed="false">
      <c r="A50" s="45" t="s">
        <v>78</v>
      </c>
      <c r="B50" s="41" t="s">
        <v>77</v>
      </c>
      <c r="C50" s="56"/>
      <c r="D50" s="56"/>
      <c r="E50" s="56"/>
      <c r="F50" s="29"/>
    </row>
    <row r="51" customFormat="false" ht="12.75" hidden="false" customHeight="true" outlineLevel="0" collapsed="false">
      <c r="A51" s="47" t="s">
        <v>79</v>
      </c>
      <c r="B51" s="51" t="s">
        <v>80</v>
      </c>
      <c r="C51" s="25" t="n">
        <f aca="false">SUM(C52:C72)</f>
        <v>165224.6</v>
      </c>
      <c r="D51" s="25" t="n">
        <f aca="false">SUM(D52:D72)</f>
        <v>226089.8</v>
      </c>
      <c r="E51" s="25" t="n">
        <f aca="false">SUM(E52:E72)</f>
        <v>147939.4</v>
      </c>
      <c r="F51" s="29"/>
      <c r="G51" s="63"/>
    </row>
    <row r="52" customFormat="false" ht="25.5" hidden="false" customHeight="true" outlineLevel="0" collapsed="false">
      <c r="A52" s="49" t="s">
        <v>81</v>
      </c>
      <c r="B52" s="41" t="s">
        <v>80</v>
      </c>
      <c r="C52" s="64" t="n">
        <v>5043</v>
      </c>
      <c r="D52" s="64" t="n">
        <v>4643.9</v>
      </c>
      <c r="E52" s="64" t="n">
        <v>3191.8</v>
      </c>
      <c r="F52" s="29"/>
    </row>
    <row r="53" customFormat="false" ht="31.5" hidden="false" customHeight="true" outlineLevel="0" collapsed="false">
      <c r="A53" s="49" t="s">
        <v>82</v>
      </c>
      <c r="B53" s="50" t="s">
        <v>80</v>
      </c>
      <c r="C53" s="65" t="n">
        <v>96640.4</v>
      </c>
      <c r="D53" s="66" t="n">
        <v>56926.3</v>
      </c>
      <c r="E53" s="66" t="n">
        <v>58730.8</v>
      </c>
      <c r="F53" s="29"/>
    </row>
    <row r="54" customFormat="false" ht="63.75" hidden="true" customHeight="false" outlineLevel="0" collapsed="false">
      <c r="A54" s="45" t="s">
        <v>83</v>
      </c>
      <c r="B54" s="41" t="s">
        <v>80</v>
      </c>
      <c r="C54" s="32"/>
      <c r="D54" s="32"/>
      <c r="E54" s="32"/>
      <c r="F54" s="29"/>
    </row>
    <row r="55" customFormat="false" ht="25.5" hidden="false" customHeight="false" outlineLevel="0" collapsed="false">
      <c r="A55" s="45" t="s">
        <v>84</v>
      </c>
      <c r="B55" s="41" t="s">
        <v>85</v>
      </c>
      <c r="C55" s="32" t="n">
        <v>1309.2</v>
      </c>
      <c r="D55" s="32" t="n">
        <v>1309.2</v>
      </c>
      <c r="E55" s="32" t="n">
        <v>1309.2</v>
      </c>
      <c r="F55" s="29"/>
    </row>
    <row r="56" customFormat="false" ht="38.25" hidden="false" customHeight="false" outlineLevel="0" collapsed="false">
      <c r="A56" s="49" t="s">
        <v>86</v>
      </c>
      <c r="B56" s="41" t="s">
        <v>80</v>
      </c>
      <c r="C56" s="32" t="n">
        <v>1350.9</v>
      </c>
      <c r="D56" s="32" t="n">
        <v>709.5</v>
      </c>
      <c r="E56" s="32" t="n">
        <v>1359.2</v>
      </c>
      <c r="F56" s="29"/>
    </row>
    <row r="57" customFormat="false" ht="38.25" hidden="false" customHeight="false" outlineLevel="0" collapsed="false">
      <c r="A57" s="49" t="s">
        <v>87</v>
      </c>
      <c r="B57" s="41" t="s">
        <v>80</v>
      </c>
      <c r="C57" s="32" t="n">
        <v>3813</v>
      </c>
      <c r="D57" s="32" t="n">
        <v>3466</v>
      </c>
      <c r="E57" s="32" t="n">
        <v>3466</v>
      </c>
      <c r="F57" s="29"/>
    </row>
    <row r="58" customFormat="false" ht="52.5" hidden="false" customHeight="true" outlineLevel="0" collapsed="false">
      <c r="A58" s="49" t="s">
        <v>88</v>
      </c>
      <c r="B58" s="41" t="s">
        <v>80</v>
      </c>
      <c r="C58" s="32" t="n">
        <v>0</v>
      </c>
      <c r="D58" s="32" t="n">
        <v>74200</v>
      </c>
      <c r="E58" s="32" t="n">
        <v>0</v>
      </c>
      <c r="F58" s="29"/>
    </row>
    <row r="59" customFormat="false" ht="38.25" hidden="false" customHeight="false" outlineLevel="0" collapsed="false">
      <c r="A59" s="49" t="s">
        <v>89</v>
      </c>
      <c r="B59" s="41" t="s">
        <v>80</v>
      </c>
      <c r="C59" s="32"/>
      <c r="D59" s="32" t="n">
        <v>0</v>
      </c>
      <c r="E59" s="32" t="n">
        <v>50000</v>
      </c>
      <c r="F59" s="29"/>
    </row>
    <row r="60" customFormat="false" ht="63.75" hidden="false" customHeight="false" outlineLevel="0" collapsed="false">
      <c r="A60" s="49" t="s">
        <v>90</v>
      </c>
      <c r="B60" s="41" t="s">
        <v>80</v>
      </c>
      <c r="C60" s="32" t="n">
        <f aca="false">3100.8+16181.2</f>
        <v>19282</v>
      </c>
      <c r="D60" s="32" t="n">
        <v>5082.7</v>
      </c>
      <c r="E60" s="32" t="n">
        <v>5232.2</v>
      </c>
      <c r="F60" s="29" t="n">
        <v>13282</v>
      </c>
      <c r="G60" s="29" t="n">
        <f aca="false">C60-F60</f>
        <v>6000</v>
      </c>
    </row>
    <row r="61" customFormat="false" ht="52.5" hidden="false" customHeight="false" outlineLevel="0" collapsed="false">
      <c r="A61" s="49" t="s">
        <v>91</v>
      </c>
      <c r="B61" s="41" t="s">
        <v>80</v>
      </c>
      <c r="C61" s="67" t="n">
        <v>3000</v>
      </c>
      <c r="D61" s="52" t="n">
        <v>0</v>
      </c>
      <c r="E61" s="52" t="n">
        <v>12000</v>
      </c>
      <c r="F61" s="29"/>
      <c r="G61" s="63"/>
    </row>
    <row r="62" customFormat="false" ht="52.5" hidden="false" customHeight="false" outlineLevel="0" collapsed="false">
      <c r="A62" s="49" t="s">
        <v>92</v>
      </c>
      <c r="B62" s="41" t="s">
        <v>80</v>
      </c>
      <c r="C62" s="66" t="n">
        <v>6140</v>
      </c>
      <c r="D62" s="52"/>
      <c r="E62" s="52"/>
      <c r="F62" s="29"/>
    </row>
    <row r="63" customFormat="false" ht="38.25" hidden="false" customHeight="false" outlineLevel="0" collapsed="false">
      <c r="A63" s="49" t="s">
        <v>93</v>
      </c>
      <c r="B63" s="41" t="s">
        <v>80</v>
      </c>
      <c r="C63" s="32" t="n">
        <v>2134.6</v>
      </c>
      <c r="D63" s="52"/>
      <c r="E63" s="52"/>
      <c r="F63" s="29"/>
    </row>
    <row r="64" customFormat="false" ht="38.25" hidden="false" customHeight="false" outlineLevel="0" collapsed="false">
      <c r="A64" s="49" t="s">
        <v>94</v>
      </c>
      <c r="B64" s="41" t="s">
        <v>80</v>
      </c>
      <c r="C64" s="32" t="n">
        <v>2726</v>
      </c>
      <c r="D64" s="32" t="n">
        <v>2726</v>
      </c>
      <c r="E64" s="32" t="n">
        <v>2999</v>
      </c>
      <c r="F64" s="29"/>
    </row>
    <row r="65" customFormat="false" ht="38.25" hidden="false" customHeight="false" outlineLevel="0" collapsed="false">
      <c r="A65" s="49" t="s">
        <v>95</v>
      </c>
      <c r="B65" s="41" t="s">
        <v>80</v>
      </c>
      <c r="C65" s="32"/>
      <c r="D65" s="32" t="n">
        <v>48162.9</v>
      </c>
      <c r="E65" s="32"/>
      <c r="F65" s="29"/>
    </row>
    <row r="66" customFormat="false" ht="38.25" hidden="false" customHeight="false" outlineLevel="0" collapsed="false">
      <c r="A66" s="49" t="s">
        <v>96</v>
      </c>
      <c r="B66" s="41" t="s">
        <v>80</v>
      </c>
      <c r="C66" s="32" t="n">
        <v>130</v>
      </c>
      <c r="D66" s="32" t="n">
        <v>140</v>
      </c>
      <c r="E66" s="32" t="n">
        <v>470.7</v>
      </c>
      <c r="F66" s="29"/>
    </row>
    <row r="67" customFormat="false" ht="51" hidden="false" customHeight="false" outlineLevel="0" collapsed="false">
      <c r="A67" s="49" t="s">
        <v>97</v>
      </c>
      <c r="B67" s="41" t="s">
        <v>80</v>
      </c>
      <c r="C67" s="68" t="n">
        <v>572.4</v>
      </c>
      <c r="D67" s="68" t="n">
        <v>572.4</v>
      </c>
      <c r="E67" s="68" t="n">
        <v>572.4</v>
      </c>
      <c r="F67" s="29"/>
      <c r="G67" s="63"/>
    </row>
    <row r="68" customFormat="false" ht="51" hidden="false" customHeight="false" outlineLevel="0" collapsed="false">
      <c r="A68" s="49" t="s">
        <v>98</v>
      </c>
      <c r="B68" s="41" t="s">
        <v>80</v>
      </c>
      <c r="C68" s="66" t="n">
        <v>10000</v>
      </c>
      <c r="D68" s="32" t="n">
        <v>300</v>
      </c>
      <c r="E68" s="32" t="n">
        <v>0</v>
      </c>
      <c r="F68" s="29"/>
    </row>
    <row r="69" customFormat="false" ht="38.25" hidden="false" customHeight="true" outlineLevel="0" collapsed="false">
      <c r="A69" s="49" t="s">
        <v>99</v>
      </c>
      <c r="B69" s="41" t="s">
        <v>80</v>
      </c>
      <c r="C69" s="66" t="n">
        <f aca="false">700+600</f>
        <v>1300</v>
      </c>
      <c r="D69" s="32" t="n">
        <v>5000</v>
      </c>
      <c r="E69" s="32" t="n">
        <v>1150</v>
      </c>
      <c r="F69" s="29"/>
      <c r="G69" s="63"/>
    </row>
    <row r="70" customFormat="false" ht="38.25" hidden="false" customHeight="false" outlineLevel="0" collapsed="false">
      <c r="A70" s="49" t="s">
        <v>100</v>
      </c>
      <c r="B70" s="41" t="s">
        <v>80</v>
      </c>
      <c r="C70" s="66" t="n">
        <v>6958.1</v>
      </c>
      <c r="D70" s="66" t="n">
        <v>16650.9</v>
      </c>
      <c r="E70" s="66" t="n">
        <v>6958.1</v>
      </c>
      <c r="F70" s="29"/>
    </row>
    <row r="71" customFormat="false" ht="39" hidden="false" customHeight="false" outlineLevel="0" collapsed="false">
      <c r="A71" s="49" t="s">
        <v>101</v>
      </c>
      <c r="B71" s="41" t="s">
        <v>80</v>
      </c>
      <c r="C71" s="32" t="n">
        <v>100</v>
      </c>
      <c r="D71" s="32" t="n">
        <v>200</v>
      </c>
      <c r="E71" s="32" t="n">
        <v>0</v>
      </c>
      <c r="F71" s="29"/>
    </row>
    <row r="72" customFormat="false" ht="76.5" hidden="false" customHeight="false" outlineLevel="0" collapsed="false">
      <c r="A72" s="49" t="s">
        <v>102</v>
      </c>
      <c r="B72" s="41" t="s">
        <v>80</v>
      </c>
      <c r="C72" s="68" t="n">
        <v>4725</v>
      </c>
      <c r="D72" s="32" t="n">
        <v>6000</v>
      </c>
      <c r="E72" s="32" t="n">
        <v>500</v>
      </c>
      <c r="F72" s="29"/>
    </row>
    <row r="73" s="11" customFormat="true" ht="25.5" hidden="false" customHeight="false" outlineLevel="0" collapsed="false">
      <c r="A73" s="44" t="s">
        <v>103</v>
      </c>
      <c r="B73" s="46" t="s">
        <v>104</v>
      </c>
      <c r="C73" s="25" t="n">
        <f aca="false">C76+C78+C80+C89+C94+C96+C98+C100</f>
        <v>387879</v>
      </c>
      <c r="D73" s="25" t="n">
        <f aca="false">D76+D78+D80+D89+D94+D96+D98+D100</f>
        <v>375002.4</v>
      </c>
      <c r="E73" s="25" t="n">
        <f aca="false">E76+E78+E80+E89+E94+E96+E98+E100</f>
        <v>406072.2</v>
      </c>
      <c r="F73" s="29"/>
      <c r="G73" s="10"/>
    </row>
    <row r="74" s="11" customFormat="true" ht="54" hidden="true" customHeight="false" outlineLevel="0" collapsed="false">
      <c r="A74" s="47" t="s">
        <v>105</v>
      </c>
      <c r="B74" s="51" t="s">
        <v>106</v>
      </c>
      <c r="C74" s="28" t="n">
        <f aca="false">SUM(C75)</f>
        <v>0</v>
      </c>
      <c r="D74" s="28" t="n">
        <f aca="false">SUM(D75)</f>
        <v>0</v>
      </c>
      <c r="E74" s="28" t="n">
        <f aca="false">SUM(E75)</f>
        <v>0</v>
      </c>
      <c r="F74" s="29"/>
      <c r="G74" s="10"/>
    </row>
    <row r="75" s="11" customFormat="true" ht="51" hidden="true" customHeight="false" outlineLevel="0" collapsed="false">
      <c r="A75" s="45" t="s">
        <v>107</v>
      </c>
      <c r="B75" s="69" t="s">
        <v>106</v>
      </c>
      <c r="C75" s="32"/>
      <c r="D75" s="32"/>
      <c r="E75" s="32"/>
      <c r="F75" s="29"/>
      <c r="G75" s="10"/>
    </row>
    <row r="76" customFormat="false" ht="54" hidden="false" customHeight="false" outlineLevel="0" collapsed="false">
      <c r="A76" s="47" t="s">
        <v>108</v>
      </c>
      <c r="B76" s="51" t="s">
        <v>109</v>
      </c>
      <c r="C76" s="25" t="n">
        <f aca="false">C77</f>
        <v>1387.7</v>
      </c>
      <c r="D76" s="25" t="n">
        <f aca="false">D77</f>
        <v>1429.4</v>
      </c>
      <c r="E76" s="25" t="n">
        <f aca="false">E77</f>
        <v>1432.8</v>
      </c>
      <c r="F76" s="29"/>
    </row>
    <row r="77" customFormat="false" ht="38.25" hidden="false" customHeight="false" outlineLevel="0" collapsed="false">
      <c r="A77" s="45" t="s">
        <v>110</v>
      </c>
      <c r="B77" s="41" t="s">
        <v>109</v>
      </c>
      <c r="C77" s="32" t="n">
        <v>1387.7</v>
      </c>
      <c r="D77" s="32" t="n">
        <v>1429.4</v>
      </c>
      <c r="E77" s="32" t="n">
        <v>1432.8</v>
      </c>
      <c r="F77" s="29"/>
    </row>
    <row r="78" customFormat="false" ht="40.5" hidden="false" customHeight="false" outlineLevel="0" collapsed="false">
      <c r="A78" s="47" t="s">
        <v>111</v>
      </c>
      <c r="B78" s="51" t="s">
        <v>112</v>
      </c>
      <c r="C78" s="25" t="n">
        <f aca="false">SUM(C79)</f>
        <v>2728.8</v>
      </c>
      <c r="D78" s="25" t="n">
        <f aca="false">SUM(D79)</f>
        <v>3107.7</v>
      </c>
      <c r="E78" s="25" t="n">
        <f aca="false">SUM(E79)</f>
        <v>3107.7</v>
      </c>
      <c r="F78" s="29"/>
    </row>
    <row r="79" customFormat="false" ht="38.25" hidden="false" customHeight="false" outlineLevel="0" collapsed="false">
      <c r="A79" s="45" t="s">
        <v>113</v>
      </c>
      <c r="B79" s="41" t="s">
        <v>112</v>
      </c>
      <c r="C79" s="66" t="n">
        <v>2728.8</v>
      </c>
      <c r="D79" s="32" t="n">
        <v>3107.7</v>
      </c>
      <c r="E79" s="32" t="n">
        <v>3107.7</v>
      </c>
      <c r="F79" s="29" t="n">
        <v>3107.7</v>
      </c>
      <c r="G79" s="70" t="n">
        <f aca="false">C79-F79</f>
        <v>-378.9</v>
      </c>
    </row>
    <row r="80" customFormat="false" ht="40.5" hidden="false" customHeight="false" outlineLevel="0" collapsed="false">
      <c r="A80" s="47" t="s">
        <v>114</v>
      </c>
      <c r="B80" s="48" t="s">
        <v>115</v>
      </c>
      <c r="C80" s="25" t="n">
        <f aca="false">SUM(C81:C88)</f>
        <v>248878.9</v>
      </c>
      <c r="D80" s="25" t="n">
        <f aca="false">SUM(D81:D88)</f>
        <v>252401.6</v>
      </c>
      <c r="E80" s="25" t="n">
        <f aca="false">SUM(E81:E88)</f>
        <v>277458</v>
      </c>
      <c r="F80" s="29"/>
    </row>
    <row r="81" customFormat="false" ht="25.5" hidden="false" customHeight="false" outlineLevel="0" collapsed="false">
      <c r="A81" s="45" t="s">
        <v>116</v>
      </c>
      <c r="B81" s="41" t="s">
        <v>115</v>
      </c>
      <c r="C81" s="66" t="n">
        <v>215125.6</v>
      </c>
      <c r="D81" s="66" t="n">
        <v>220099.6</v>
      </c>
      <c r="E81" s="66" t="n">
        <v>243771.2</v>
      </c>
      <c r="F81" s="29" t="n">
        <v>214922.1</v>
      </c>
      <c r="G81" s="29" t="n">
        <f aca="false">C81-F81</f>
        <v>203.5</v>
      </c>
    </row>
    <row r="82" customFormat="false" ht="25.5" hidden="false" customHeight="false" outlineLevel="0" collapsed="false">
      <c r="A82" s="45" t="s">
        <v>117</v>
      </c>
      <c r="B82" s="41" t="s">
        <v>115</v>
      </c>
      <c r="C82" s="66" t="n">
        <v>17108.9</v>
      </c>
      <c r="D82" s="54" t="n">
        <v>15031.4</v>
      </c>
      <c r="E82" s="54" t="n">
        <v>15486.4</v>
      </c>
      <c r="F82" s="29"/>
    </row>
    <row r="83" customFormat="false" ht="26.25" hidden="false" customHeight="true" outlineLevel="0" collapsed="false">
      <c r="A83" s="49" t="s">
        <v>118</v>
      </c>
      <c r="B83" s="41" t="s">
        <v>115</v>
      </c>
      <c r="C83" s="32" t="n">
        <v>1636.8</v>
      </c>
      <c r="D83" s="32" t="n">
        <v>1636.8</v>
      </c>
      <c r="E83" s="32" t="n">
        <v>1636.8</v>
      </c>
      <c r="F83" s="29"/>
    </row>
    <row r="84" customFormat="false" ht="38.25" hidden="false" customHeight="false" outlineLevel="0" collapsed="false">
      <c r="A84" s="45" t="s">
        <v>119</v>
      </c>
      <c r="B84" s="41" t="s">
        <v>115</v>
      </c>
      <c r="C84" s="32" t="n">
        <v>609.4</v>
      </c>
      <c r="D84" s="32" t="n">
        <v>609.4</v>
      </c>
      <c r="E84" s="32" t="n">
        <v>609.4</v>
      </c>
      <c r="F84" s="29"/>
    </row>
    <row r="85" customFormat="false" ht="76.5" hidden="false" customHeight="false" outlineLevel="0" collapsed="false">
      <c r="A85" s="45" t="s">
        <v>120</v>
      </c>
      <c r="B85" s="41" t="s">
        <v>115</v>
      </c>
      <c r="C85" s="32" t="n">
        <v>64.2</v>
      </c>
      <c r="D85" s="32" t="n">
        <v>64.2</v>
      </c>
      <c r="E85" s="32" t="n">
        <v>64.2</v>
      </c>
      <c r="F85" s="29"/>
    </row>
    <row r="86" customFormat="false" ht="54" hidden="false" customHeight="true" outlineLevel="0" collapsed="false">
      <c r="A86" s="45" t="s">
        <v>121</v>
      </c>
      <c r="B86" s="41" t="s">
        <v>115</v>
      </c>
      <c r="C86" s="66" t="n">
        <v>14046.3</v>
      </c>
      <c r="D86" s="32" t="n">
        <v>14530.9</v>
      </c>
      <c r="E86" s="32" t="n">
        <v>15460.7</v>
      </c>
      <c r="F86" s="29"/>
    </row>
    <row r="87" customFormat="false" ht="51.75" hidden="false" customHeight="true" outlineLevel="0" collapsed="false">
      <c r="A87" s="45" t="s">
        <v>122</v>
      </c>
      <c r="B87" s="41" t="s">
        <v>115</v>
      </c>
      <c r="C87" s="32" t="n">
        <v>283.1</v>
      </c>
      <c r="D87" s="32" t="n">
        <v>424.7</v>
      </c>
      <c r="E87" s="32" t="n">
        <v>424.7</v>
      </c>
      <c r="F87" s="29"/>
    </row>
    <row r="88" customFormat="false" ht="38.25" hidden="false" customHeight="false" outlineLevel="0" collapsed="false">
      <c r="A88" s="45" t="s">
        <v>123</v>
      </c>
      <c r="B88" s="41" t="s">
        <v>115</v>
      </c>
      <c r="C88" s="32" t="n">
        <v>4.6</v>
      </c>
      <c r="D88" s="32" t="n">
        <v>4.6</v>
      </c>
      <c r="E88" s="32" t="n">
        <v>4.6</v>
      </c>
      <c r="F88" s="29"/>
    </row>
    <row r="89" customFormat="false" ht="54" hidden="false" customHeight="false" outlineLevel="0" collapsed="false">
      <c r="A89" s="47" t="s">
        <v>124</v>
      </c>
      <c r="B89" s="48" t="s">
        <v>125</v>
      </c>
      <c r="C89" s="25" t="n">
        <f aca="false">SUM(C90:C92)</f>
        <v>54029.1</v>
      </c>
      <c r="D89" s="25" t="n">
        <f aca="false">SUM(D90:D92)</f>
        <v>43080.2</v>
      </c>
      <c r="E89" s="25" t="n">
        <f aca="false">SUM(E90:E92)</f>
        <v>43904.8</v>
      </c>
      <c r="F89" s="29"/>
    </row>
    <row r="90" customFormat="false" ht="25.5" hidden="false" customHeight="false" outlineLevel="0" collapsed="false">
      <c r="A90" s="45" t="s">
        <v>126</v>
      </c>
      <c r="B90" s="41" t="s">
        <v>125</v>
      </c>
      <c r="C90" s="65" t="n">
        <v>19117</v>
      </c>
      <c r="D90" s="71" t="n">
        <v>14622.1</v>
      </c>
      <c r="E90" s="71" t="n">
        <v>14622.1</v>
      </c>
      <c r="F90" s="29" t="n">
        <v>14622.1</v>
      </c>
      <c r="G90" s="70" t="n">
        <f aca="false">C90-F90</f>
        <v>4494.9</v>
      </c>
    </row>
    <row r="91" customFormat="false" ht="25.5" hidden="false" customHeight="false" outlineLevel="0" collapsed="false">
      <c r="A91" s="45" t="s">
        <v>127</v>
      </c>
      <c r="B91" s="41" t="s">
        <v>125</v>
      </c>
      <c r="C91" s="65" t="n">
        <v>12328.4</v>
      </c>
      <c r="D91" s="71" t="n">
        <v>11280.2</v>
      </c>
      <c r="E91" s="71" t="n">
        <v>11280.2</v>
      </c>
      <c r="F91" s="29" t="n">
        <v>11280.2</v>
      </c>
      <c r="G91" s="70" t="n">
        <f aca="false">C91-F91</f>
        <v>1048.2</v>
      </c>
    </row>
    <row r="92" customFormat="false" ht="25.5" hidden="false" customHeight="false" outlineLevel="0" collapsed="false">
      <c r="A92" s="45" t="s">
        <v>128</v>
      </c>
      <c r="B92" s="41" t="s">
        <v>125</v>
      </c>
      <c r="C92" s="32" t="n">
        <v>22583.7</v>
      </c>
      <c r="D92" s="32" t="n">
        <v>17177.9</v>
      </c>
      <c r="E92" s="32" t="n">
        <v>18002.5</v>
      </c>
      <c r="F92" s="29" t="n">
        <v>18488.5</v>
      </c>
      <c r="G92" s="70" t="n">
        <f aca="false">C92-F92</f>
        <v>4095.2</v>
      </c>
    </row>
    <row r="93" customFormat="false" ht="14.25" hidden="true" customHeight="true" outlineLevel="0" collapsed="false">
      <c r="A93" s="45" t="s">
        <v>129</v>
      </c>
      <c r="B93" s="41" t="s">
        <v>130</v>
      </c>
      <c r="C93" s="32"/>
      <c r="D93" s="32"/>
      <c r="E93" s="72"/>
      <c r="F93" s="29"/>
    </row>
    <row r="94" customFormat="false" ht="81" hidden="false" customHeight="false" outlineLevel="0" collapsed="false">
      <c r="A94" s="47" t="s">
        <v>131</v>
      </c>
      <c r="B94" s="48" t="s">
        <v>132</v>
      </c>
      <c r="C94" s="25" t="n">
        <f aca="false">C95</f>
        <v>3688.2</v>
      </c>
      <c r="D94" s="25" t="n">
        <f aca="false">D95</f>
        <v>0</v>
      </c>
      <c r="E94" s="25" t="n">
        <f aca="false">E95</f>
        <v>0</v>
      </c>
      <c r="F94" s="29"/>
    </row>
    <row r="95" customFormat="false" ht="76.5" hidden="false" customHeight="false" outlineLevel="0" collapsed="false">
      <c r="A95" s="49" t="s">
        <v>131</v>
      </c>
      <c r="B95" s="50" t="s">
        <v>132</v>
      </c>
      <c r="C95" s="65" t="n">
        <v>3688.2</v>
      </c>
      <c r="D95" s="32"/>
      <c r="E95" s="32"/>
      <c r="F95" s="29"/>
    </row>
    <row r="96" customFormat="false" ht="81" hidden="false" customHeight="false" outlineLevel="0" collapsed="false">
      <c r="A96" s="47" t="s">
        <v>133</v>
      </c>
      <c r="B96" s="51" t="s">
        <v>134</v>
      </c>
      <c r="C96" s="25" t="n">
        <f aca="false">SUM(C97)</f>
        <v>614.7</v>
      </c>
      <c r="D96" s="25" t="n">
        <f aca="false">SUM(D97)</f>
        <v>577.8</v>
      </c>
      <c r="E96" s="25" t="n">
        <f aca="false">SUM(E97)</f>
        <v>577.8</v>
      </c>
      <c r="F96" s="29"/>
    </row>
    <row r="97" customFormat="false" ht="63.75" hidden="false" customHeight="false" outlineLevel="0" collapsed="false">
      <c r="A97" s="45" t="s">
        <v>135</v>
      </c>
      <c r="B97" s="41" t="s">
        <v>134</v>
      </c>
      <c r="C97" s="65" t="n">
        <v>614.7</v>
      </c>
      <c r="D97" s="32" t="n">
        <v>577.8</v>
      </c>
      <c r="E97" s="32" t="n">
        <v>577.8</v>
      </c>
      <c r="F97" s="29"/>
    </row>
    <row r="98" customFormat="false" ht="71.25" hidden="false" customHeight="true" outlineLevel="0" collapsed="false">
      <c r="A98" s="47" t="s">
        <v>136</v>
      </c>
      <c r="B98" s="51" t="s">
        <v>137</v>
      </c>
      <c r="C98" s="73" t="n">
        <f aca="false">C99</f>
        <v>14465.6</v>
      </c>
      <c r="D98" s="73" t="n">
        <f aca="false">D99</f>
        <v>14406</v>
      </c>
      <c r="E98" s="73" t="n">
        <f aca="false">E99</f>
        <v>14406</v>
      </c>
      <c r="F98" s="29"/>
    </row>
    <row r="99" customFormat="false" ht="63.75" hidden="false" customHeight="false" outlineLevel="0" collapsed="false">
      <c r="A99" s="45" t="s">
        <v>138</v>
      </c>
      <c r="B99" s="41" t="s">
        <v>137</v>
      </c>
      <c r="C99" s="65" t="n">
        <v>14465.6</v>
      </c>
      <c r="D99" s="32" t="n">
        <v>14406</v>
      </c>
      <c r="E99" s="32" t="n">
        <v>14406</v>
      </c>
      <c r="F99" s="29"/>
    </row>
    <row r="100" customFormat="false" ht="15" hidden="false" customHeight="true" outlineLevel="0" collapsed="false">
      <c r="A100" s="44" t="s">
        <v>139</v>
      </c>
      <c r="B100" s="48" t="s">
        <v>130</v>
      </c>
      <c r="C100" s="25" t="n">
        <f aca="false">SUM(C101:C104)</f>
        <v>62086</v>
      </c>
      <c r="D100" s="25" t="n">
        <f aca="false">SUM(D101:D104)</f>
        <v>59999.7</v>
      </c>
      <c r="E100" s="25" t="n">
        <f aca="false">SUM(E101:E104)</f>
        <v>65185.1</v>
      </c>
      <c r="F100" s="29"/>
    </row>
    <row r="101" customFormat="false" ht="52.5" hidden="false" customHeight="false" outlineLevel="0" collapsed="false">
      <c r="A101" s="45" t="s">
        <v>140</v>
      </c>
      <c r="B101" s="74" t="s">
        <v>130</v>
      </c>
      <c r="C101" s="52" t="n">
        <v>1228.2</v>
      </c>
      <c r="D101" s="52" t="n">
        <v>1228.2</v>
      </c>
      <c r="E101" s="52" t="n">
        <v>1228.2</v>
      </c>
      <c r="F101" s="29"/>
    </row>
    <row r="102" customFormat="false" ht="66" hidden="true" customHeight="false" outlineLevel="0" collapsed="false">
      <c r="A102" s="45" t="s">
        <v>141</v>
      </c>
      <c r="B102" s="74" t="s">
        <v>130</v>
      </c>
      <c r="C102" s="52"/>
      <c r="D102" s="52"/>
      <c r="E102" s="52"/>
      <c r="F102" s="29"/>
    </row>
    <row r="103" customFormat="false" ht="42.75" hidden="true" customHeight="true" outlineLevel="0" collapsed="false">
      <c r="A103" s="45" t="s">
        <v>142</v>
      </c>
      <c r="B103" s="74" t="s">
        <v>130</v>
      </c>
      <c r="C103" s="52"/>
      <c r="D103" s="52"/>
      <c r="E103" s="52"/>
      <c r="F103" s="29"/>
    </row>
    <row r="104" customFormat="false" ht="38.25" hidden="false" customHeight="false" outlineLevel="0" collapsed="false">
      <c r="A104" s="45" t="s">
        <v>143</v>
      </c>
      <c r="B104" s="41" t="s">
        <v>130</v>
      </c>
      <c r="C104" s="32" t="n">
        <v>60857.8</v>
      </c>
      <c r="D104" s="32" t="n">
        <v>58771.5</v>
      </c>
      <c r="E104" s="32" t="n">
        <v>63956.9</v>
      </c>
      <c r="F104" s="29"/>
    </row>
    <row r="105" s="11" customFormat="true" ht="15.75" hidden="false" customHeight="true" outlineLevel="0" collapsed="false">
      <c r="A105" s="44" t="s">
        <v>144</v>
      </c>
      <c r="B105" s="75" t="s">
        <v>145</v>
      </c>
      <c r="C105" s="25" t="n">
        <f aca="false">C106+C110+C108</f>
        <v>9693.2</v>
      </c>
      <c r="D105" s="25" t="n">
        <f aca="false">D106+D110+D108</f>
        <v>9806.2</v>
      </c>
      <c r="E105" s="25" t="n">
        <f aca="false">E106+E110+E108</f>
        <v>9183.4</v>
      </c>
      <c r="F105" s="29"/>
      <c r="G105" s="10"/>
    </row>
    <row r="106" customFormat="false" ht="54" hidden="false" customHeight="false" outlineLevel="0" collapsed="false">
      <c r="A106" s="47" t="s">
        <v>146</v>
      </c>
      <c r="B106" s="51" t="s">
        <v>147</v>
      </c>
      <c r="C106" s="25" t="n">
        <f aca="false">C107</f>
        <v>130</v>
      </c>
      <c r="D106" s="25" t="n">
        <f aca="false">D107+D109</f>
        <v>130</v>
      </c>
      <c r="E106" s="25" t="n">
        <f aca="false">E107+E109</f>
        <v>130</v>
      </c>
      <c r="F106" s="29"/>
    </row>
    <row r="107" customFormat="false" ht="51.75" hidden="false" customHeight="false" outlineLevel="0" collapsed="false">
      <c r="A107" s="45" t="s">
        <v>148</v>
      </c>
      <c r="B107" s="41" t="s">
        <v>147</v>
      </c>
      <c r="C107" s="32" t="n">
        <v>130</v>
      </c>
      <c r="D107" s="32" t="n">
        <v>130</v>
      </c>
      <c r="E107" s="32" t="n">
        <v>130</v>
      </c>
      <c r="F107" s="29"/>
    </row>
    <row r="108" s="61" customFormat="true" ht="91.5" hidden="false" customHeight="true" outlineLevel="0" collapsed="false">
      <c r="A108" s="57" t="s">
        <v>149</v>
      </c>
      <c r="B108" s="48" t="s">
        <v>150</v>
      </c>
      <c r="C108" s="76" t="n">
        <f aca="false">C109</f>
        <v>45.2</v>
      </c>
      <c r="D108" s="76" t="n">
        <f aca="false">D109</f>
        <v>0</v>
      </c>
      <c r="E108" s="76" t="n">
        <f aca="false">E109</f>
        <v>0</v>
      </c>
      <c r="F108" s="59"/>
      <c r="G108" s="29" t="n">
        <f aca="false">C108-F108</f>
        <v>45.2</v>
      </c>
    </row>
    <row r="109" customFormat="false" ht="63.75" hidden="false" customHeight="false" outlineLevel="0" collapsed="false">
      <c r="A109" s="45" t="s">
        <v>151</v>
      </c>
      <c r="B109" s="41" t="s">
        <v>150</v>
      </c>
      <c r="C109" s="32" t="n">
        <v>45.2</v>
      </c>
      <c r="D109" s="32"/>
      <c r="E109" s="32"/>
      <c r="F109" s="29"/>
    </row>
    <row r="110" customFormat="false" ht="27" hidden="false" customHeight="false" outlineLevel="0" collapsed="false">
      <c r="A110" s="47" t="s">
        <v>152</v>
      </c>
      <c r="B110" s="51" t="s">
        <v>153</v>
      </c>
      <c r="C110" s="25" t="n">
        <f aca="false">SUM(C111:C117)</f>
        <v>9518</v>
      </c>
      <c r="D110" s="25" t="n">
        <f aca="false">SUM(D111:D117)</f>
        <v>9676.2</v>
      </c>
      <c r="E110" s="25" t="n">
        <f aca="false">SUM(E111:E117)</f>
        <v>9053.4</v>
      </c>
      <c r="F110" s="29"/>
    </row>
    <row r="111" customFormat="false" ht="25.5" hidden="false" customHeight="false" outlineLevel="0" collapsed="false">
      <c r="A111" s="45" t="s">
        <v>154</v>
      </c>
      <c r="B111" s="41" t="s">
        <v>153</v>
      </c>
      <c r="C111" s="65" t="n">
        <v>2475</v>
      </c>
      <c r="D111" s="65" t="n">
        <v>1663</v>
      </c>
      <c r="E111" s="65" t="n">
        <v>1900</v>
      </c>
      <c r="F111" s="29"/>
    </row>
    <row r="112" customFormat="false" ht="12.75" hidden="false" customHeight="false" outlineLevel="0" collapsed="false">
      <c r="A112" s="45" t="s">
        <v>155</v>
      </c>
      <c r="B112" s="41" t="s">
        <v>153</v>
      </c>
      <c r="C112" s="56" t="n">
        <v>924.3</v>
      </c>
      <c r="D112" s="56" t="n">
        <v>816.4</v>
      </c>
      <c r="E112" s="56" t="n">
        <v>816.4</v>
      </c>
      <c r="F112" s="29"/>
    </row>
    <row r="113" customFormat="false" ht="25.5" hidden="false" customHeight="false" outlineLevel="0" collapsed="false">
      <c r="A113" s="45" t="s">
        <v>156</v>
      </c>
      <c r="B113" s="41" t="s">
        <v>153</v>
      </c>
      <c r="C113" s="56" t="n">
        <v>67</v>
      </c>
      <c r="D113" s="56" t="n">
        <v>227</v>
      </c>
      <c r="E113" s="56" t="n">
        <v>7</v>
      </c>
      <c r="F113" s="29"/>
    </row>
    <row r="114" customFormat="false" ht="25.5" hidden="false" customHeight="false" outlineLevel="0" collapsed="false">
      <c r="A114" s="45" t="s">
        <v>157</v>
      </c>
      <c r="B114" s="41" t="s">
        <v>153</v>
      </c>
      <c r="C114" s="56" t="n">
        <v>11.3</v>
      </c>
      <c r="D114" s="56" t="n">
        <v>300</v>
      </c>
      <c r="E114" s="56" t="n">
        <v>10</v>
      </c>
      <c r="F114" s="29"/>
    </row>
    <row r="115" customFormat="false" ht="25.5" hidden="false" customHeight="false" outlineLevel="0" collapsed="false">
      <c r="A115" s="45" t="s">
        <v>158</v>
      </c>
      <c r="B115" s="41" t="s">
        <v>153</v>
      </c>
      <c r="C115" s="56" t="n">
        <v>4551.8</v>
      </c>
      <c r="D115" s="56" t="n">
        <v>5500</v>
      </c>
      <c r="E115" s="56" t="n">
        <v>5500</v>
      </c>
      <c r="F115" s="29" t="n">
        <v>5500</v>
      </c>
      <c r="G115" s="70" t="n">
        <f aca="false">C115-F115</f>
        <v>-948.2</v>
      </c>
    </row>
    <row r="116" customFormat="false" ht="63.75" hidden="false" customHeight="false" outlineLevel="0" collapsed="false">
      <c r="A116" s="49" t="s">
        <v>159</v>
      </c>
      <c r="B116" s="50" t="s">
        <v>153</v>
      </c>
      <c r="C116" s="32" t="n">
        <v>1326.5</v>
      </c>
      <c r="D116" s="32" t="n">
        <v>820</v>
      </c>
      <c r="E116" s="32" t="n">
        <v>820</v>
      </c>
      <c r="F116" s="29"/>
    </row>
    <row r="117" customFormat="false" ht="25.5" hidden="false" customHeight="false" outlineLevel="0" collapsed="false">
      <c r="A117" s="45" t="s">
        <v>160</v>
      </c>
      <c r="B117" s="41" t="s">
        <v>153</v>
      </c>
      <c r="C117" s="56" t="n">
        <v>162.1</v>
      </c>
      <c r="D117" s="56" t="n">
        <v>349.8</v>
      </c>
      <c r="E117" s="56" t="n">
        <v>0</v>
      </c>
      <c r="F117" s="29"/>
    </row>
    <row r="118" s="61" customFormat="true" ht="40.5" hidden="false" customHeight="false" outlineLevel="0" collapsed="false">
      <c r="A118" s="57" t="s">
        <v>161</v>
      </c>
      <c r="B118" s="36" t="s">
        <v>162</v>
      </c>
      <c r="C118" s="62" t="n">
        <f aca="false">1278.6+127</f>
        <v>1405.6</v>
      </c>
      <c r="D118" s="62"/>
      <c r="E118" s="62"/>
      <c r="F118" s="29"/>
      <c r="G118" s="60"/>
    </row>
    <row r="119" s="61" customFormat="true" ht="67.5" hidden="false" customHeight="false" outlineLevel="0" collapsed="false">
      <c r="A119" s="57" t="s">
        <v>163</v>
      </c>
      <c r="B119" s="36" t="s">
        <v>164</v>
      </c>
      <c r="C119" s="62" t="n">
        <v>187.7</v>
      </c>
      <c r="D119" s="62" t="n">
        <v>187.7</v>
      </c>
      <c r="E119" s="62" t="n">
        <v>187.7</v>
      </c>
      <c r="F119" s="29"/>
      <c r="G119" s="60"/>
    </row>
    <row r="120" customFormat="false" ht="12.75" hidden="false" customHeight="false" outlineLevel="0" collapsed="false">
      <c r="A120" s="20" t="s">
        <v>165</v>
      </c>
      <c r="B120" s="21"/>
      <c r="C120" s="25" t="n">
        <f aca="false">C10+C26</f>
        <v>836580</v>
      </c>
      <c r="D120" s="25" t="n">
        <f aca="false">D105+D30+D73+D28+D10+D118</f>
        <v>835075.7</v>
      </c>
      <c r="E120" s="25" t="n">
        <f aca="false">E105+E30+E73+E28+E10+E118</f>
        <v>806985.2</v>
      </c>
    </row>
    <row r="121" customFormat="false" ht="12.75" hidden="false" customHeight="false" outlineLevel="0" collapsed="false">
      <c r="A121" s="20" t="s">
        <v>166</v>
      </c>
      <c r="B121" s="21"/>
      <c r="C121" s="25" t="n">
        <f aca="false">C120+80303.4</f>
        <v>916883.4</v>
      </c>
      <c r="D121" s="25" t="n">
        <v>838741.2</v>
      </c>
      <c r="E121" s="25" t="n">
        <v>810243.2</v>
      </c>
    </row>
    <row r="122" customFormat="false" ht="12.75" hidden="false" customHeight="false" outlineLevel="0" collapsed="false">
      <c r="A122" s="20" t="s">
        <v>167</v>
      </c>
      <c r="B122" s="21"/>
      <c r="C122" s="25" t="n">
        <f aca="false">C120-C121</f>
        <v>-80303.4</v>
      </c>
      <c r="D122" s="25" t="n">
        <f aca="false">D120-D121</f>
        <v>-3665.49999999988</v>
      </c>
      <c r="E122" s="25" t="n">
        <f aca="false">E120-E121</f>
        <v>-3258</v>
      </c>
    </row>
    <row r="123" customFormat="false" ht="12.75" hidden="false" customHeight="false" outlineLevel="0" collapsed="false">
      <c r="A123" s="20"/>
      <c r="B123" s="21"/>
      <c r="C123" s="25"/>
      <c r="D123" s="25"/>
      <c r="E123" s="25"/>
    </row>
    <row r="124" customFormat="false" ht="12.75" hidden="false" customHeight="true" outlineLevel="0" collapsed="false">
      <c r="A124" s="77" t="s">
        <v>168</v>
      </c>
      <c r="B124" s="77"/>
      <c r="C124" s="77"/>
      <c r="D124" s="77"/>
      <c r="E124" s="77"/>
    </row>
    <row r="125" customFormat="false" ht="12.75" hidden="false" customHeight="true" outlineLevel="0" collapsed="false">
      <c r="A125" s="78"/>
      <c r="B125" s="78"/>
      <c r="C125" s="79"/>
      <c r="D125" s="79"/>
      <c r="E125" s="79"/>
    </row>
    <row r="126" customFormat="false" ht="12.75" hidden="false" customHeight="false" outlineLevel="0" collapsed="false">
      <c r="A126" s="6"/>
      <c r="B126" s="6"/>
      <c r="C126" s="4"/>
      <c r="D126" s="4"/>
    </row>
    <row r="128" customFormat="false" ht="12.75" hidden="false" customHeight="false" outlineLevel="0" collapsed="false">
      <c r="A128" s="80"/>
      <c r="B128" s="81"/>
    </row>
    <row r="144" customFormat="false" ht="12.75" hidden="false" customHeight="false" outlineLevel="0" collapsed="false">
      <c r="A144" s="6"/>
      <c r="B144" s="6"/>
    </row>
  </sheetData>
  <mergeCells count="4">
    <mergeCell ref="A4:E4"/>
    <mergeCell ref="A5:B5"/>
    <mergeCell ref="A6:E6"/>
    <mergeCell ref="A124:E12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6" man="true" max="16383" min="0"/>
    <brk id="91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homeworke</cp:lastModifiedBy>
  <cp:lastPrinted>2013-12-19T07:12:42Z</cp:lastPrinted>
  <dcterms:modified xsi:type="dcterms:W3CDTF">2013-12-19T07:46:39Z</dcterms:modified>
  <cp:revision>0</cp:revision>
  <dc:subject/>
  <dc:title/>
</cp:coreProperties>
</file>